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 1" sheetId="1" state="visible" r:id="rId2"/>
  </sheets>
  <definedNames>
    <definedName function="false" hidden="false" localSheetId="0" name="_xlnm.Print_Area" vbProcedure="false">'стр. 1'!$A$1:$HC$182</definedName>
    <definedName function="false" hidden="false" localSheetId="0" name="_xlnm.Print_Titles" vbProcedure="false">'стр. 1'!$A:$B,'стр. 1'!$13:$16</definedName>
    <definedName function="false" hidden="false" localSheetId="0" name="Z_269C6435_A31D_45E1_8A07_126E81DCA619__wvu_PrintArea" vbProcedure="false">'стр. 1'!$A$1:$HC$182</definedName>
    <definedName function="false" hidden="false" localSheetId="0" name="Z_269C6435_A31D_45E1_8A07_126E81DCA619__wvu_PrintTitles" vbProcedure="false">'стр. 1'!$A:$B,'стр. 1'!$13:$16</definedName>
    <definedName function="false" hidden="false" localSheetId="0" name="Z_95C71F6C_3E6A_4B47_A0C2_20A0DA6EF949__wvu_PrintArea" vbProcedure="false">'стр. 1'!$A$1:$HC$182</definedName>
    <definedName function="false" hidden="false" localSheetId="0" name="Z_95C71F6C_3E6A_4B47_A0C2_20A0DA6EF949__wvu_PrintTitles" vbProcedure="false">'стр. 1'!$A:$B,'стр. 1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4" uniqueCount="466">
  <si>
    <t xml:space="preserve">Приложение № 1
к приказу Минэнерго России
от 14.06.2016 № 533</t>
  </si>
  <si>
    <t xml:space="preserve">Форма 1. Перечни инвестиционных проектов и план финансирования капитальных вложений по ним</t>
  </si>
  <si>
    <t xml:space="preserve">Инвестиционная программа </t>
  </si>
  <si>
    <t xml:space="preserve">Открытого акционерного общества "Калининградская генерирующ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19</t>
  </si>
  <si>
    <t xml:space="preserve">год</t>
  </si>
  <si>
    <t xml:space="preserve">Утвержденные плановые значения показателей приведены в соответствии с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-катор инвестицион-ного проекта</t>
  </si>
  <si>
    <t xml:space="preserve">Текущая стадия реализации инвестиционного проекта</t>
  </si>
  <si>
    <t xml:space="preserve">Год начала реализации инвестиционного проекта</t>
  </si>
  <si>
    <t xml:space="preserve">Год окончания реализации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. рублей</t>
  </si>
  <si>
    <t xml:space="preserve">Фактический объем финансирования на 01.01.2019 года, 
млн. рублей 
(с НДС)</t>
  </si>
  <si>
    <t xml:space="preserve">Оценка полной стоимости инвестиционного проекта в прогнозных ценах соответствующих лет, млн. рублей 
(с НДС)</t>
  </si>
  <si>
    <t xml:space="preserve">Остаток финансирования капитальных вложений в прогнозных ценах соответствующих лет, 
млн. рублей (с НДС)</t>
  </si>
  <si>
    <t xml:space="preserve">Финансирование капитальных вложений 2018 
года в прогнозных ценах, млн. рублей (с НДС)</t>
  </si>
  <si>
    <t xml:space="preserve">Финансирование капитальных вложений в прогнозных ценах соответствующих лет, млн. рублей (с НДС)</t>
  </si>
  <si>
    <t xml:space="preserve">Краткое обоснование корректировки утвержденного плана</t>
  </si>
  <si>
    <t xml:space="preserve">План</t>
  </si>
  <si>
    <t xml:space="preserve">Факт</t>
  </si>
  <si>
    <t xml:space="preserve">Факт 
</t>
  </si>
  <si>
    <t xml:space="preserve">План 2019года</t>
  </si>
  <si>
    <t xml:space="preserve">Факт 2019 года </t>
  </si>
  <si>
    <t xml:space="preserve">План 2020 года</t>
  </si>
  <si>
    <t xml:space="preserve">Факт 2020 года </t>
  </si>
  <si>
    <t xml:space="preserve">План 2021 года</t>
  </si>
  <si>
    <t xml:space="preserve">Факт 2021 года</t>
  </si>
  <si>
    <t xml:space="preserve">План 2022 года</t>
  </si>
  <si>
    <t xml:space="preserve">Факт 2022 года</t>
  </si>
  <si>
    <t xml:space="preserve">План 2023 года
</t>
  </si>
  <si>
    <t xml:space="preserve">Факт 2023 года</t>
  </si>
  <si>
    <t xml:space="preserve">План 2024 года
</t>
  </si>
  <si>
    <t xml:space="preserve">Факт 2024 года</t>
  </si>
  <si>
    <t xml:space="preserve">План 2025 года
</t>
  </si>
  <si>
    <t xml:space="preserve">Факт 2025 года</t>
  </si>
  <si>
    <t xml:space="preserve">План 2026 года
</t>
  </si>
  <si>
    <t xml:space="preserve">Факт 2026 года</t>
  </si>
  <si>
    <t xml:space="preserve">План 2027 года
</t>
  </si>
  <si>
    <t xml:space="preserve">Факт 2027 года</t>
  </si>
  <si>
    <t xml:space="preserve">План 2028 года
</t>
  </si>
  <si>
    <t xml:space="preserve">Факт 2028 года</t>
  </si>
  <si>
    <t xml:space="preserve">План 2029 года
</t>
  </si>
  <si>
    <t xml:space="preserve">Факт 2029 года</t>
  </si>
  <si>
    <t xml:space="preserve">План 2030 года
</t>
  </si>
  <si>
    <t xml:space="preserve">Факт 2030 года</t>
  </si>
  <si>
    <t xml:space="preserve">План 2031 года
</t>
  </si>
  <si>
    <t xml:space="preserve">Факт 2031 года</t>
  </si>
  <si>
    <t xml:space="preserve">План 2032 года
</t>
  </si>
  <si>
    <t xml:space="preserve">Факт 2032 года</t>
  </si>
  <si>
    <t xml:space="preserve">План 2033 года
</t>
  </si>
  <si>
    <t xml:space="preserve">Факт 2033 года</t>
  </si>
  <si>
    <t xml:space="preserve">План 2034 года
</t>
  </si>
  <si>
    <t xml:space="preserve">Факт 2034 года</t>
  </si>
  <si>
    <t xml:space="preserve">План 2035 года
</t>
  </si>
  <si>
    <t xml:space="preserve">Факт 2035 года</t>
  </si>
  <si>
    <t xml:space="preserve">Итого за период реализации инвестиционной программы (план)</t>
  </si>
  <si>
    <t xml:space="preserve">Итого за период реализации инвестиционной программы</t>
  </si>
  <si>
    <t xml:space="preserve">Предложение по корректировке утвержденного плана</t>
  </si>
  <si>
    <t xml:space="preserve">в базисном уровне цен, млн. рублей 
(с НДС)</t>
  </si>
  <si>
    <t xml:space="preserve">в ценах, сложившихся ко времени составления сметной документации, млн. рублей (с НДС)</t>
  </si>
  <si>
    <t xml:space="preserve">месяц и год составления сметной документации</t>
  </si>
  <si>
    <t xml:space="preserve">План 
на 01.01.2018 год</t>
  </si>
  <si>
    <t xml:space="preserve">План 
на 01.01.2019 года</t>
  </si>
  <si>
    <t xml:space="preserve">Предложение по корректировке утвержденного плана на 01.01.2019 год</t>
  </si>
  <si>
    <t xml:space="preserve">Общий объем финансирования, 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1.7</t>
  </si>
  <si>
    <t xml:space="preserve">31.8</t>
  </si>
  <si>
    <t xml:space="preserve">31.9</t>
  </si>
  <si>
    <t xml:space="preserve">31.10</t>
  </si>
  <si>
    <t xml:space="preserve">31.11</t>
  </si>
  <si>
    <t xml:space="preserve">31.13</t>
  </si>
  <si>
    <t xml:space="preserve">31.14</t>
  </si>
  <si>
    <t xml:space="preserve">31.15</t>
  </si>
  <si>
    <t xml:space="preserve">31.16</t>
  </si>
  <si>
    <t xml:space="preserve">31.17</t>
  </si>
  <si>
    <t xml:space="preserve">31.18</t>
  </si>
  <si>
    <t xml:space="preserve">31.19</t>
  </si>
  <si>
    <t xml:space="preserve">31.20</t>
  </si>
  <si>
    <t xml:space="preserve">31.21</t>
  </si>
  <si>
    <t xml:space="preserve">31.22</t>
  </si>
  <si>
    <t xml:space="preserve">31.23</t>
  </si>
  <si>
    <t xml:space="preserve">31.24</t>
  </si>
  <si>
    <t xml:space="preserve">31.25</t>
  </si>
  <si>
    <t xml:space="preserve">31.26</t>
  </si>
  <si>
    <t xml:space="preserve">31.27</t>
  </si>
  <si>
    <t xml:space="preserve">31.28</t>
  </si>
  <si>
    <t xml:space="preserve">31.29</t>
  </si>
  <si>
    <t xml:space="preserve">31.30</t>
  </si>
  <si>
    <t xml:space="preserve">31.31</t>
  </si>
  <si>
    <t xml:space="preserve">31.32</t>
  </si>
  <si>
    <t xml:space="preserve">31.33</t>
  </si>
  <si>
    <t xml:space="preserve">31.34</t>
  </si>
  <si>
    <t xml:space="preserve">31.35</t>
  </si>
  <si>
    <t xml:space="preserve">31.36</t>
  </si>
  <si>
    <t xml:space="preserve">31.37</t>
  </si>
  <si>
    <t xml:space="preserve">31.38</t>
  </si>
  <si>
    <t xml:space="preserve">31.39</t>
  </si>
  <si>
    <t xml:space="preserve">31.40</t>
  </si>
  <si>
    <t xml:space="preserve">31.41</t>
  </si>
  <si>
    <t xml:space="preserve">31.42</t>
  </si>
  <si>
    <t xml:space="preserve">31.43</t>
  </si>
  <si>
    <t xml:space="preserve">31.44</t>
  </si>
  <si>
    <t xml:space="preserve">31.45</t>
  </si>
  <si>
    <t xml:space="preserve">31.46</t>
  </si>
  <si>
    <t xml:space="preserve">31.47</t>
  </si>
  <si>
    <t xml:space="preserve">31.48</t>
  </si>
  <si>
    <t xml:space="preserve">31.49</t>
  </si>
  <si>
    <t xml:space="preserve">31.50</t>
  </si>
  <si>
    <t xml:space="preserve">31.51</t>
  </si>
  <si>
    <t xml:space="preserve">31.52</t>
  </si>
  <si>
    <t xml:space="preserve">31.53</t>
  </si>
  <si>
    <t xml:space="preserve">31.54</t>
  </si>
  <si>
    <t xml:space="preserve">31.55</t>
  </si>
  <si>
    <t xml:space="preserve">31.56</t>
  </si>
  <si>
    <t xml:space="preserve">31.57</t>
  </si>
  <si>
    <t xml:space="preserve">31.58</t>
  </si>
  <si>
    <t xml:space="preserve">31.59</t>
  </si>
  <si>
    <t xml:space="preserve">31.60</t>
  </si>
  <si>
    <t xml:space="preserve">31.61</t>
  </si>
  <si>
    <t xml:space="preserve">31.62</t>
  </si>
  <si>
    <t xml:space="preserve">31.63</t>
  </si>
  <si>
    <t xml:space="preserve">31.64</t>
  </si>
  <si>
    <t xml:space="preserve">31.65</t>
  </si>
  <si>
    <t xml:space="preserve">31.66</t>
  </si>
  <si>
    <t xml:space="preserve">31.67</t>
  </si>
  <si>
    <t xml:space="preserve">31.68</t>
  </si>
  <si>
    <t xml:space="preserve">31.69</t>
  </si>
  <si>
    <t xml:space="preserve">31.70</t>
  </si>
  <si>
    <t xml:space="preserve">31.71</t>
  </si>
  <si>
    <t xml:space="preserve">31.72</t>
  </si>
  <si>
    <t xml:space="preserve">31.73</t>
  </si>
  <si>
    <t xml:space="preserve">31.74</t>
  </si>
  <si>
    <t xml:space="preserve">31.75</t>
  </si>
  <si>
    <t xml:space="preserve">31.76</t>
  </si>
  <si>
    <t xml:space="preserve">31.77</t>
  </si>
  <si>
    <t xml:space="preserve">31.78</t>
  </si>
  <si>
    <t xml:space="preserve">31.79</t>
  </si>
  <si>
    <t xml:space="preserve">31.80</t>
  </si>
  <si>
    <t xml:space="preserve">31.81</t>
  </si>
  <si>
    <t xml:space="preserve">31.82</t>
  </si>
  <si>
    <t xml:space="preserve">31.83</t>
  </si>
  <si>
    <t xml:space="preserve">31.84</t>
  </si>
  <si>
    <t xml:space="preserve">31.85</t>
  </si>
  <si>
    <t xml:space="preserve">31.86</t>
  </si>
  <si>
    <t xml:space="preserve">31.87</t>
  </si>
  <si>
    <t xml:space="preserve">31.88</t>
  </si>
  <si>
    <t xml:space="preserve">31.89</t>
  </si>
  <si>
    <t xml:space="preserve">31.90</t>
  </si>
  <si>
    <t xml:space="preserve">31.91</t>
  </si>
  <si>
    <t xml:space="preserve">31.92</t>
  </si>
  <si>
    <t xml:space="preserve">31.93</t>
  </si>
  <si>
    <t xml:space="preserve">31.94</t>
  </si>
  <si>
    <t xml:space="preserve">31.95</t>
  </si>
  <si>
    <t xml:space="preserve">31.96</t>
  </si>
  <si>
    <t xml:space="preserve">31.97</t>
  </si>
  <si>
    <t xml:space="preserve">31.98</t>
  </si>
  <si>
    <t xml:space="preserve">31.99</t>
  </si>
  <si>
    <t xml:space="preserve">31.100</t>
  </si>
  <si>
    <t xml:space="preserve">31.101</t>
  </si>
  <si>
    <t xml:space="preserve">31.102</t>
  </si>
  <si>
    <t xml:space="preserve">31.103</t>
  </si>
  <si>
    <t xml:space="preserve">31.104</t>
  </si>
  <si>
    <t xml:space="preserve">31.105</t>
  </si>
  <si>
    <t xml:space="preserve">31.106</t>
  </si>
  <si>
    <t xml:space="preserve">31.107</t>
  </si>
  <si>
    <t xml:space="preserve">31.108</t>
  </si>
  <si>
    <t xml:space="preserve">31.109</t>
  </si>
  <si>
    <t xml:space="preserve">31.110</t>
  </si>
  <si>
    <t xml:space="preserve">31.111</t>
  </si>
  <si>
    <t xml:space="preserve">31.112</t>
  </si>
  <si>
    <t xml:space="preserve">31.113</t>
  </si>
  <si>
    <t xml:space="preserve">31.114</t>
  </si>
  <si>
    <t xml:space="preserve">31.115</t>
  </si>
  <si>
    <t xml:space="preserve">31.116</t>
  </si>
  <si>
    <t xml:space="preserve">31.117</t>
  </si>
  <si>
    <t xml:space="preserve">31.118</t>
  </si>
  <si>
    <t xml:space="preserve">31.119</t>
  </si>
  <si>
    <t xml:space="preserve">31.120</t>
  </si>
  <si>
    <t xml:space="preserve">31.121</t>
  </si>
  <si>
    <t xml:space="preserve">31.122</t>
  </si>
  <si>
    <t xml:space="preserve">31.123</t>
  </si>
  <si>
    <t xml:space="preserve">31.124</t>
  </si>
  <si>
    <t xml:space="preserve">31.125</t>
  </si>
  <si>
    <t xml:space="preserve">31.126</t>
  </si>
  <si>
    <t xml:space="preserve">31.127</t>
  </si>
  <si>
    <t xml:space="preserve">31.128</t>
  </si>
  <si>
    <t xml:space="preserve">31.129</t>
  </si>
  <si>
    <t xml:space="preserve">31.130</t>
  </si>
  <si>
    <t xml:space="preserve">31.131</t>
  </si>
  <si>
    <t xml:space="preserve">31.132</t>
  </si>
  <si>
    <t xml:space="preserve">31.133</t>
  </si>
  <si>
    <t xml:space="preserve">31.134</t>
  </si>
  <si>
    <t xml:space="preserve">31.135</t>
  </si>
  <si>
    <t xml:space="preserve">31.136</t>
  </si>
  <si>
    <t xml:space="preserve">31.137</t>
  </si>
  <si>
    <t xml:space="preserve">31.138</t>
  </si>
  <si>
    <t xml:space="preserve">31.139</t>
  </si>
  <si>
    <t xml:space="preserve">31.140</t>
  </si>
  <si>
    <t xml:space="preserve">31.141</t>
  </si>
  <si>
    <t xml:space="preserve">31.142</t>
  </si>
  <si>
    <t xml:space="preserve">31.143</t>
  </si>
  <si>
    <t xml:space="preserve">31.144</t>
  </si>
  <si>
    <t xml:space="preserve">31.145</t>
  </si>
  <si>
    <t xml:space="preserve">31.146</t>
  </si>
  <si>
    <t xml:space="preserve">31.147</t>
  </si>
  <si>
    <t xml:space="preserve">31.148</t>
  </si>
  <si>
    <t xml:space="preserve">31.149</t>
  </si>
  <si>
    <t xml:space="preserve">31.150</t>
  </si>
  <si>
    <t xml:space="preserve">31.151</t>
  </si>
  <si>
    <t xml:space="preserve">31.152</t>
  </si>
  <si>
    <t xml:space="preserve">31.153</t>
  </si>
  <si>
    <t xml:space="preserve">31.154</t>
  </si>
  <si>
    <t xml:space="preserve">31.155</t>
  </si>
  <si>
    <t xml:space="preserve">31.156</t>
  </si>
  <si>
    <t xml:space="preserve">31.157</t>
  </si>
  <si>
    <t xml:space="preserve">31.158</t>
  </si>
  <si>
    <t xml:space="preserve">31.159</t>
  </si>
  <si>
    <t xml:space="preserve">31.160</t>
  </si>
  <si>
    <t xml:space="preserve">31.161</t>
  </si>
  <si>
    <t xml:space="preserve">31.162</t>
  </si>
  <si>
    <t xml:space="preserve">31.163</t>
  </si>
  <si>
    <t xml:space="preserve">31.164</t>
  </si>
  <si>
    <t xml:space="preserve">31.165</t>
  </si>
  <si>
    <t xml:space="preserve">31.166</t>
  </si>
  <si>
    <t xml:space="preserve">31.167</t>
  </si>
  <si>
    <t xml:space="preserve">31.168</t>
  </si>
  <si>
    <t xml:space="preserve">31.169</t>
  </si>
  <si>
    <t xml:space="preserve">31.170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 (подключение), всего</t>
  </si>
  <si>
    <t xml:space="preserve">0.2</t>
  </si>
  <si>
    <t xml:space="preserve">Реконструкция, всего</t>
  </si>
  <si>
    <t xml:space="preserve">0.3</t>
  </si>
  <si>
    <t xml:space="preserve">Модернизация, техническое перевооружение, всего</t>
  </si>
  <si>
    <t xml:space="preserve">0.4</t>
  </si>
  <si>
    <t xml:space="preserve">Инвестиционные проекты, реализация которых обуславливается схемами теплоснабжения, всего</t>
  </si>
  <si>
    <t xml:space="preserve">0.5</t>
  </si>
  <si>
    <t xml:space="preserve">Новое строительство, всего</t>
  </si>
  <si>
    <t xml:space="preserve">0.6</t>
  </si>
  <si>
    <t xml:space="preserve">Покупка земельных участков для целей реализации инвестиционных проектов, всего</t>
  </si>
  <si>
    <t xml:space="preserve">0.7</t>
  </si>
  <si>
    <t xml:space="preserve">Прочие инвестиционные проекты, всего</t>
  </si>
  <si>
    <t xml:space="preserve">1</t>
  </si>
  <si>
    <t xml:space="preserve">Калининградская область</t>
  </si>
  <si>
    <t xml:space="preserve">1.1</t>
  </si>
  <si>
    <t xml:space="preserve">Технологическое присоединение (подключение), всего, в том числе:</t>
  </si>
  <si>
    <t xml:space="preserve">1.1.1</t>
  </si>
  <si>
    <t xml:space="preserve">Технологическое присоединение энергопринимающих устройств потребителей, объектов электросетевого хозяйства к распределительным устройствам объектов по производству электрической энергии, всего, в том числе:</t>
  </si>
  <si>
    <t xml:space="preserve">1.1.1.1</t>
  </si>
  <si>
    <t xml:space="preserve">Наименование объекта по производству электрической энергии, всего, в том числе:</t>
  </si>
  <si>
    <t xml:space="preserve">1.1.1.2</t>
  </si>
  <si>
    <t xml:space="preserve">1.1.2</t>
  </si>
  <si>
    <t xml:space="preserve">Технологическое присоединение объектов по производству электрической энергии к электрическим сетям, всего, в том числе:</t>
  </si>
  <si>
    <t xml:space="preserve">1.1.2.1</t>
  </si>
  <si>
    <t xml:space="preserve">Наименование объекта по производству электрической энергии,  всего, в том числе:</t>
  </si>
  <si>
    <t xml:space="preserve">1.1.2.2</t>
  </si>
  <si>
    <t xml:space="preserve">1.1.3</t>
  </si>
  <si>
    <t xml:space="preserve">Подключение теплопотребляющих установок потребителей тепловой энергии к системе теплоснабжения, всего, в том числе:</t>
  </si>
  <si>
    <t xml:space="preserve">1.1.3.1</t>
  </si>
  <si>
    <t xml:space="preserve">Подключение теплопотребляющих установок потребителей тепловой энергии, подключаемая тепловая нагрузка которых не превышает 0,1 Гкал/ч, к системе теплоснабжения всего, в том числе:</t>
  </si>
  <si>
    <t xml:space="preserve">1.1.3.2</t>
  </si>
  <si>
    <t xml:space="preserve">Подключение теплопотребляющих установок потребителей тепловой энергии, подключаемая тепловая нагрузка которых более 0,1 Гкал/ч и не превышает 1,5 Гкал/ч, к системе теплоснабжения, всего, в том числе:</t>
  </si>
  <si>
    <t xml:space="preserve">1.1.3.3</t>
  </si>
  <si>
    <t xml:space="preserve">Подключение теплопотребляющих установок потребителей тепловой энергии, подключаемая тепловая нагрузка которых  более 1,5 Гкал/ч, к системе теплоснабжения, всего, в том числе:</t>
  </si>
  <si>
    <t xml:space="preserve">1.1.3.4</t>
  </si>
  <si>
    <t xml:space="preserve">Строительство, реконструкция, модернизация и (или)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3.5</t>
  </si>
  <si>
    <t xml:space="preserve">Строительство, реконструкция, модернизация и (или) техническое перевооружение тепловых сетей в целях подключения теплопотребляющих установок потребителей тепловой энергии к системе теплоснабжения, всего, в том числе:</t>
  </si>
  <si>
    <t xml:space="preserve">1.1.4</t>
  </si>
  <si>
    <t xml:space="preserve">Подключение объектов теплоснабжения к системам теплоснабжения, всего, в том числе:</t>
  </si>
  <si>
    <t xml:space="preserve">1.2</t>
  </si>
  <si>
    <t xml:space="preserve">Реконструкция объектов по производству электрической энергии, объектов теплоснабжения и прочих объектов основных средств, всего, в том числе:</t>
  </si>
  <si>
    <t xml:space="preserve">1.2.1</t>
  </si>
  <si>
    <t xml:space="preserve">Реконструкция объектов по производству электрической энергии всего, в том числе:</t>
  </si>
  <si>
    <t xml:space="preserve">1.2.1.1</t>
  </si>
  <si>
    <t xml:space="preserve">Реконструкция производственного объекта "Гусевская ТЭЦ" г. Гусев</t>
  </si>
  <si>
    <t xml:space="preserve">J_KGK_01</t>
  </si>
  <si>
    <t xml:space="preserve">П</t>
  </si>
  <si>
    <t xml:space="preserve">1.2.1.2</t>
  </si>
  <si>
    <t xml:space="preserve">Реконструкция Зеленоградской ВЭС без изменения установленной мощности с переносом места расположения в п. Ушаково</t>
  </si>
  <si>
    <t xml:space="preserve">H_KGK_03</t>
  </si>
  <si>
    <t xml:space="preserve">З</t>
  </si>
  <si>
    <t xml:space="preserve">2017</t>
  </si>
  <si>
    <t xml:space="preserve">в связи с изменением ставки НДС</t>
  </si>
  <si>
    <t xml:space="preserve">1.2.2</t>
  </si>
  <si>
    <t xml:space="preserve">Реконструкция котельных всего, в том числе:</t>
  </si>
  <si>
    <t xml:space="preserve">1.2.3</t>
  </si>
  <si>
    <t xml:space="preserve">Реконструкция тепловых сетей всего, в том числе:</t>
  </si>
  <si>
    <t xml:space="preserve">1.2.4</t>
  </si>
  <si>
    <t xml:space="preserve">Реконструкция прочих объектов основных средств всего, в том числе:</t>
  </si>
  <si>
    <t xml:space="preserve">1.3</t>
  </si>
  <si>
    <t xml:space="preserve">Модернизация, техническое перевооружение, всего, в том числе:</t>
  </si>
  <si>
    <t xml:space="preserve">1.3.1</t>
  </si>
  <si>
    <t xml:space="preserve">Модернизация, техническое перевооружение объектов по производству электрической энергии всего, в том числе:</t>
  </si>
  <si>
    <t xml:space="preserve">1.3.2</t>
  </si>
  <si>
    <t xml:space="preserve">Модернизация, техническое перевооружение котельных всего, в том числе:</t>
  </si>
  <si>
    <t xml:space="preserve">1.3.3</t>
  </si>
  <si>
    <t xml:space="preserve">Модернизация, техническое перевооружение тепловых сетей всего, в том числе:</t>
  </si>
  <si>
    <t xml:space="preserve">1.3.3.1</t>
  </si>
  <si>
    <t xml:space="preserve">Техническое перевооружение тепловых сетей города Гусев</t>
  </si>
  <si>
    <t xml:space="preserve">J_KGK_02</t>
  </si>
  <si>
    <t xml:space="preserve">в том числе:</t>
  </si>
  <si>
    <t xml:space="preserve">от ТЭЦ до ТК-38</t>
  </si>
  <si>
    <t xml:space="preserve">от ТК 40а через ТК40до ТК41</t>
  </si>
  <si>
    <t xml:space="preserve">от ТК41 до ТК41а и ввода Ломоносова,6</t>
  </si>
  <si>
    <t xml:space="preserve">от ТК1- по Молодежке, до врезки в Мол.1,2</t>
  </si>
  <si>
    <t xml:space="preserve">от ТЭЦ - до общежития по Советсой 19</t>
  </si>
  <si>
    <t xml:space="preserve">Вводы по пер.Сосновому</t>
  </si>
  <si>
    <t xml:space="preserve">Вводы по ул. Глинки</t>
  </si>
  <si>
    <t xml:space="preserve">Разработка проектной документации</t>
  </si>
  <si>
    <t xml:space="preserve">от ТК15  до врезки Ленина23, АК и до ТП Ленина47</t>
  </si>
  <si>
    <t xml:space="preserve">от ТК 28 до тк 26</t>
  </si>
  <si>
    <t xml:space="preserve">от ТК до врезки в ГИБДД</t>
  </si>
  <si>
    <t xml:space="preserve">от ТК 26 до ТК 25, от ТК 25 до ТК 25а</t>
  </si>
  <si>
    <t xml:space="preserve">вводы ул. Октябрьская</t>
  </si>
  <si>
    <t xml:space="preserve">ввод ул. 9 Мая</t>
  </si>
  <si>
    <t xml:space="preserve">ввод Д/с №11 ул. Сапёрная</t>
  </si>
  <si>
    <t xml:space="preserve">ввод Д/с №14 ул. Ульяновых</t>
  </si>
  <si>
    <t xml:space="preserve">МБУ"Центр психолого педагогической реабилитации, ул. Ломоносова</t>
  </si>
  <si>
    <t xml:space="preserve">ввод Штаб бригады, ул. Зои Космодемьянской</t>
  </si>
  <si>
    <t xml:space="preserve">ввод Дом Культуры, ул. Красноармейская</t>
  </si>
  <si>
    <t xml:space="preserve">ввод Автосервис ул. Малахова</t>
  </si>
  <si>
    <t xml:space="preserve">ввод ДЮСШ ул. Красноармейская,1</t>
  </si>
  <si>
    <t xml:space="preserve">ввод "Маяк" ул. Московская</t>
  </si>
  <si>
    <t xml:space="preserve">ввод ГБУ СО КО центр Росток ул. Зои Космодемьянской</t>
  </si>
  <si>
    <t xml:space="preserve">ввод Соцзащита пр. Ленина</t>
  </si>
  <si>
    <t xml:space="preserve">ввод Центр гигиены ул. Ломоносова</t>
  </si>
  <si>
    <t xml:space="preserve">ввод Дегем ул. Лесная</t>
  </si>
  <si>
    <t xml:space="preserve">ввод ГУМ пр. Ленина</t>
  </si>
  <si>
    <t xml:space="preserve">ввод РЦ-Гусев ул. Победы</t>
  </si>
  <si>
    <t xml:space="preserve">ввод Морг ул. Московская</t>
  </si>
  <si>
    <t xml:space="preserve">от ТК13 до ТК15 и врезок в по четным дома Москов.</t>
  </si>
  <si>
    <t xml:space="preserve">от ТК 24 до ж/д по Сосновому</t>
  </si>
  <si>
    <t xml:space="preserve">от ТК21 до врезок Победы 15,14,12,10 и до Менделеева,14</t>
  </si>
  <si>
    <t xml:space="preserve">от ТК5 до врез-ки в Советская,1, до ТК22, до ТК21, до ТК55</t>
  </si>
  <si>
    <t xml:space="preserve">вводы ул. Первомайская</t>
  </si>
  <si>
    <t xml:space="preserve">ввод Администрация ул. Ульяновых</t>
  </si>
  <si>
    <t xml:space="preserve">ввод Пожарная часть ул. Правобережная</t>
  </si>
  <si>
    <t xml:space="preserve">ввод Военный городок ул. Советская</t>
  </si>
  <si>
    <t xml:space="preserve">ввод Дом офицеров ул. Артиллерийская</t>
  </si>
  <si>
    <t xml:space="preserve">ввод СОШ №1 ул. Красноармейская</t>
  </si>
  <si>
    <t xml:space="preserve">ввод СОШ №5 пер. Павлова</t>
  </si>
  <si>
    <t xml:space="preserve">ввод гостиница Королевский двор ул. Зои Космодемьянской</t>
  </si>
  <si>
    <t xml:space="preserve">вводы Раминте и Восток ул. Победы</t>
  </si>
  <si>
    <t xml:space="preserve">ввод ТЦ "Орбита" ул. Московская</t>
  </si>
  <si>
    <t xml:space="preserve">ввод Автоколонна 1802 ул. Толстого</t>
  </si>
  <si>
    <t xml:space="preserve">ввод Почта ул. Тимирязева</t>
  </si>
  <si>
    <t xml:space="preserve">вводы ГПТ ул. Ульяновых, пр. Ленина</t>
  </si>
  <si>
    <t xml:space="preserve">вводы ГАПК ул. Тимирязева, ул. Советская</t>
  </si>
  <si>
    <t xml:space="preserve">ввод Городской Суд ул. Московская</t>
  </si>
  <si>
    <t xml:space="preserve">ввод ДШИ ул. Ульяновых</t>
  </si>
  <si>
    <t xml:space="preserve">ввод ДС №5 ул. Железнодорожная</t>
  </si>
  <si>
    <t xml:space="preserve">ввод ДС №6 ул. Зои Космодемьянской</t>
  </si>
  <si>
    <t xml:space="preserve">от ТК 55 до к/театра и ДШИ; до Ульян 9; от ТК 38 до в гостиницу и РайПО </t>
  </si>
  <si>
    <t xml:space="preserve">от ТК 20 до ТК17</t>
  </si>
  <si>
    <t xml:space="preserve">от ТК 17 до прокуратуры и с/зала СХТ</t>
  </si>
  <si>
    <t xml:space="preserve">вводы ул. Советская</t>
  </si>
  <si>
    <t xml:space="preserve">вводы ул. Молодёжная</t>
  </si>
  <si>
    <t xml:space="preserve">вводы ул. Малахова</t>
  </si>
  <si>
    <t xml:space="preserve">от ТК 21 до ТК20- ТК 49</t>
  </si>
  <si>
    <t xml:space="preserve">от ТК49 до ТК51</t>
  </si>
  <si>
    <t xml:space="preserve">от ТК51 до Загородной</t>
  </si>
  <si>
    <t xml:space="preserve">вводы ул. Красноармейская</t>
  </si>
  <si>
    <t xml:space="preserve">вводы ул. Менделеева</t>
  </si>
  <si>
    <t xml:space="preserve">вводы ул. Ульяновых</t>
  </si>
  <si>
    <t xml:space="preserve">от ТК44 до ТК45 и врезки Московская 69, 64</t>
  </si>
  <si>
    <t xml:space="preserve">от врезки в т/трассу ТК21-ТК20 до врезки в Победы 33</t>
  </si>
  <si>
    <t xml:space="preserve">от ТК2 до ТК29, до вводов в ж/д Сов.17/1, до ТК30, до Сов 9</t>
  </si>
  <si>
    <t xml:space="preserve">от разветвл т/трассы у Сов.13 до ТК б/н у Сов 13а и 13б</t>
  </si>
  <si>
    <t xml:space="preserve">вводы ул. Железнодорожная</t>
  </si>
  <si>
    <t xml:space="preserve">вводы ул. Победы</t>
  </si>
  <si>
    <t xml:space="preserve">от ТК30 по эстак по Сов 7,5, по нечет стор Первомай до врезки ж/д 20 и 22</t>
  </si>
  <si>
    <t xml:space="preserve">от ТК30 по четн стороне 9мая до врезки в ж/д Глин-ки 21</t>
  </si>
  <si>
    <t xml:space="preserve">21от эстак через 9Мая по нечет 9Мая до врезки в ж/д Глинки 5,7</t>
  </si>
  <si>
    <t xml:space="preserve">вводы ул. Вокзальная</t>
  </si>
  <si>
    <t xml:space="preserve">вводы ул. Зои Космодемьянской</t>
  </si>
  <si>
    <t xml:space="preserve">вводы ул. Школьная</t>
  </si>
  <si>
    <t xml:space="preserve">ввод ул. Тимирязева 6</t>
  </si>
  <si>
    <t xml:space="preserve">вводы ул. Загородная</t>
  </si>
  <si>
    <t xml:space="preserve">вводы ул. Лесная</t>
  </si>
  <si>
    <t xml:space="preserve">от врез. в ТК43 до врезки в новый д/с и ж/д К/фл. 3</t>
  </si>
  <si>
    <t xml:space="preserve">от ТК41 до  ТК стар СОШ3  и до врез. в ж/д Пионерский 2</t>
  </si>
  <si>
    <t xml:space="preserve">от ТК29 по четн  Октябрь до врезки в ж/д Окт 24</t>
  </si>
  <si>
    <t xml:space="preserve">от врезки в трассу около Окт 3 по нечет.стор Окт до врезки в ж/дом 19 </t>
  </si>
  <si>
    <t xml:space="preserve">от ТК7до ТК8, до ТК9 Ленина 11</t>
  </si>
  <si>
    <t xml:space="preserve">вводы ул. Московская</t>
  </si>
  <si>
    <t xml:space="preserve">вводы пр. Ленина</t>
  </si>
  <si>
    <t xml:space="preserve">от ТК16 до Ленина, 53</t>
  </si>
  <si>
    <t xml:space="preserve">от ТК9а до Ленин ,3</t>
  </si>
  <si>
    <t xml:space="preserve">от ТК9 до д/с №11 </t>
  </si>
  <si>
    <t xml:space="preserve">от ТК9  до ТК 13 и "Орбита"</t>
  </si>
  <si>
    <t xml:space="preserve">вводы ул. Артиллерийская</t>
  </si>
  <si>
    <t xml:space="preserve">вводы ул. Ломоносова</t>
  </si>
  <si>
    <t xml:space="preserve">вводы ул. Гагарина</t>
  </si>
  <si>
    <t xml:space="preserve">вводы ул. Морская</t>
  </si>
  <si>
    <t xml:space="preserve">вводы ул. Сапёрная</t>
  </si>
  <si>
    <t xml:space="preserve">вводы ул. Правобережная</t>
  </si>
  <si>
    <t xml:space="preserve">вводы ул. Пушкина</t>
  </si>
  <si>
    <t xml:space="preserve">от ТК 13 до СЭС и Ломонос,17</t>
  </si>
  <si>
    <t xml:space="preserve">от ТК 48-ТК СОШ5 до врезок в дома по Матросова</t>
  </si>
  <si>
    <t xml:space="preserve">от врезок в трассу ТК48-СОШ5 по Артиллер по Московской до ТК44 (Моск 63)</t>
  </si>
  <si>
    <t xml:space="preserve">вводы пер. Павлова</t>
  </si>
  <si>
    <t xml:space="preserve">ввод ул. Арзамасская 1</t>
  </si>
  <si>
    <t xml:space="preserve">вводы ул. Юрия Смирнова</t>
  </si>
  <si>
    <t xml:space="preserve">ввод ул. Краснофлотская 3</t>
  </si>
  <si>
    <t xml:space="preserve">вводы ул. Матросова</t>
  </si>
  <si>
    <t xml:space="preserve">ввод пер. Пионерский 2</t>
  </si>
  <si>
    <t xml:space="preserve">ввод ул. Почтовая 2</t>
  </si>
  <si>
    <t xml:space="preserve">вводы ул. Толстого</t>
  </si>
  <si>
    <t xml:space="preserve">1.3.4</t>
  </si>
  <si>
    <t xml:space="preserve">Модернизация, техническое перевооружение прочих объектов основных средств всего, в том числе:</t>
  </si>
  <si>
    <t xml:space="preserve">1.4</t>
  </si>
  <si>
    <t xml:space="preserve">Инвестиционные проекты, реализация которых обуславливается схемами теплоснабжения, всего, в том числе:</t>
  </si>
  <si>
    <t xml:space="preserve">1.4.1</t>
  </si>
  <si>
    <t xml:space="preserve">Наименование поселения (городского округа)</t>
  </si>
  <si>
    <t xml:space="preserve">1.4.1.1</t>
  </si>
  <si>
    <t xml:space="preserve">Строительство, реконструкция, модернизация и техническое перевооружение источников тепловой энергии, всего, в том числе:</t>
  </si>
  <si>
    <t xml:space="preserve">1.4.1.2</t>
  </si>
  <si>
    <t xml:space="preserve">Строительство, реконструкция, модернизация и техническое перевооружение тепловых сетей, всего, в том числе:</t>
  </si>
  <si>
    <t xml:space="preserve">1.4.2</t>
  </si>
  <si>
    <t xml:space="preserve">1.4.2.1</t>
  </si>
  <si>
    <t xml:space="preserve">1.4.2.2</t>
  </si>
  <si>
    <t xml:space="preserve">1.5</t>
  </si>
  <si>
    <t xml:space="preserve">Новое строительство, всего, в том числе:</t>
  </si>
  <si>
    <t xml:space="preserve">1.5.1</t>
  </si>
  <si>
    <t xml:space="preserve">Новое строительство объектов по производству электрической энергии, всего, в том числе:</t>
  </si>
  <si>
    <t xml:space="preserve">1.5.2</t>
  </si>
  <si>
    <t xml:space="preserve">Новое строительство котельных, всего, в том числе:</t>
  </si>
  <si>
    <t xml:space="preserve">1.5.3</t>
  </si>
  <si>
    <t xml:space="preserve">Новое строительство тепловых сетей, всего, в том числе:</t>
  </si>
  <si>
    <t xml:space="preserve">1.5.4</t>
  </si>
  <si>
    <t xml:space="preserve">Прочее новое строительство, всего, в том числе:</t>
  </si>
  <si>
    <t xml:space="preserve">1.6</t>
  </si>
  <si>
    <t xml:space="preserve">Покупка земельных участков для целей реализации инвестиционных проектов, всего, в том числе:</t>
  </si>
  <si>
    <t xml:space="preserve">1.7</t>
  </si>
  <si>
    <t xml:space="preserve">Прочие инвестиционные проекты всего, в том числе:</t>
  </si>
  <si>
    <t xml:space="preserve">1.7.1</t>
  </si>
  <si>
    <t xml:space="preserve">Технические средства безопасности Калининградского филиала "ТЭЦ-1"</t>
  </si>
  <si>
    <t xml:space="preserve">J_KGK_04</t>
  </si>
  <si>
    <t xml:space="preserve">1.7.2</t>
  </si>
  <si>
    <t xml:space="preserve">Технические средстав безопасности Гусевского филиала "Гусевская ТЭЦ"</t>
  </si>
  <si>
    <t xml:space="preserve">J_KGK_05</t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1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Факт (Предложение по корректировке утвержденного плана)" указывается слово "Факт", если год, в отношении которого заполняется столбец, будет завершен по состоянию на дату раскрытия информации об инвестиционной программе (о проекте инвестиционной программы и (или) проекте изменений, вносимых в инвестиционную программу), либо в противном случае - слова "Предложение по корректировке утвержденного плана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2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Вместо слов "План (Утвержденный план)" указывается слово "План", если на год, в отношении которого заполняется столбец, отсутствует утвержденная инвестиционная программа, либо в противном случае - слова "Утвержденный план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3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Словосочетания вида "год N", "год (N-1)", "год (N+1)" в различных падежах заменяются указанием года (четыре цифры и слово "год" в соответствующем падеже), который определяется как первый год реализации инвестиционной программы (проекта инвестиционной программы и (или) проекта изменений, вносимых в инвестиционную программу) плюс или минус количество лет, равных числу, указанному в словосочетании соответственно после знака "+" или "-".</t>
    </r>
  </si>
  <si>
    <r>
      <rPr>
        <sz val="6.5"/>
        <color rgb="FFFFFFFF"/>
        <rFont val="Times New Roman"/>
        <family val="1"/>
        <charset val="204"/>
      </rPr>
      <t xml:space="preserve">_____</t>
    </r>
    <r>
      <rPr>
        <vertAlign val="superscript"/>
        <sz val="6.5"/>
        <rFont val="Times New Roman"/>
        <family val="1"/>
        <charset val="204"/>
      </rPr>
      <t xml:space="preserve">4</t>
    </r>
    <r>
      <rPr>
        <sz val="6.5"/>
        <color rgb="FFFFFFFF"/>
        <rFont val="Times New Roman"/>
        <family val="1"/>
        <charset val="204"/>
      </rPr>
      <t xml:space="preserve">_</t>
    </r>
    <r>
      <rPr>
        <sz val="6.5"/>
        <rFont val="Times New Roman"/>
        <family val="1"/>
        <charset val="204"/>
      </rPr>
      <t xml:space="preserve">"год  X" заменяется указанием года (четыре цифры и слово "год" в соответствующем падеже), который определяется как год, в котором раскрывается информация об инвестиционной программе (о проекте инвестиционной программы и (или) проекте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d\-mmm"/>
    <numFmt numFmtId="167" formatCode="0.0"/>
    <numFmt numFmtId="168" formatCode="0"/>
    <numFmt numFmtId="169" formatCode="0.00"/>
    <numFmt numFmtId="170" formatCode="[$-409]mmm\-yy"/>
    <numFmt numFmtId="171" formatCode="#,##0.0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sz val="5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  <font>
      <b val="true"/>
      <i val="true"/>
      <sz val="5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6.5"/>
      <color rgb="FFFFFFFF"/>
      <name val="Times New Roman"/>
      <family val="1"/>
      <charset val="204"/>
    </font>
    <font>
      <vertAlign val="superscript"/>
      <sz val="6.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4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24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24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8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8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8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2" xfId="5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29" fillId="8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8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2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9" fillId="25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8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8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8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7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183"/>
  <sheetViews>
    <sheetView showFormulas="false" showGridLines="true" showRowColHeaders="true" showZeros="true" rightToLeft="false" tabSelected="true" showOutlineSymbols="true" defaultGridColor="true" view="pageBreakPreview" topLeftCell="A13" colorId="64" zoomScale="140" zoomScaleNormal="85" zoomScalePageLayoutView="140" workbookViewId="0">
      <pane xSplit="2" ySplit="3" topLeftCell="C49" activePane="bottomRight" state="frozen"/>
      <selection pane="topLeft" activeCell="A13" activeCellId="0" sqref="A13"/>
      <selection pane="topRight" activeCell="C13" activeCellId="0" sqref="C13"/>
      <selection pane="bottomLeft" activeCell="A49" activeCellId="0" sqref="A49"/>
      <selection pane="bottomRight" activeCell="ED51" activeCellId="0" sqref="ED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7"/>
  </cols>
  <sheetData>
    <row r="1" s="4" customFormat="true" ht="11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 t="s">
        <v>0</v>
      </c>
      <c r="AC1" s="2"/>
      <c r="AD1" s="2"/>
      <c r="AE1" s="3"/>
      <c r="AF1" s="3"/>
      <c r="AG1" s="3"/>
      <c r="AH1" s="3"/>
      <c r="AI1" s="3"/>
      <c r="AJ1" s="3"/>
      <c r="AK1" s="3"/>
      <c r="AL1" s="3"/>
      <c r="AM1" s="3"/>
      <c r="AN1" s="3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</row>
    <row r="2" s="4" customFormat="true" ht="11.25" hidden="false" customHeight="false" outlineLevel="0" collapsed="false"/>
    <row r="3" s="4" customFormat="true" ht="11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  <c r="AG3" s="6"/>
      <c r="AH3" s="6"/>
      <c r="AI3" s="6"/>
      <c r="AJ3" s="6"/>
      <c r="AK3" s="6"/>
      <c r="AL3" s="6"/>
      <c r="AM3" s="6"/>
      <c r="AN3" s="6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</row>
    <row r="4" s="4" customFormat="true" ht="11.2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</row>
    <row r="5" s="4" customFormat="true" ht="11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7" t="s">
        <v>2</v>
      </c>
      <c r="M5" s="8" t="s">
        <v>3</v>
      </c>
      <c r="N5" s="8"/>
      <c r="O5" s="8"/>
      <c r="P5" s="8"/>
      <c r="Q5" s="8"/>
      <c r="R5" s="8"/>
      <c r="S5" s="1"/>
      <c r="T5" s="9"/>
      <c r="U5" s="9"/>
      <c r="V5" s="9"/>
      <c r="W5" s="9"/>
      <c r="X5" s="9"/>
      <c r="Y5" s="9"/>
      <c r="Z5" s="9"/>
      <c r="AA5" s="9"/>
      <c r="AB5" s="9"/>
      <c r="AC5" s="9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</row>
    <row r="6" s="4" customFormat="true" ht="11.2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0" t="s">
        <v>4</v>
      </c>
      <c r="N6" s="10"/>
      <c r="O6" s="10"/>
      <c r="P6" s="10"/>
      <c r="Q6" s="10"/>
      <c r="R6" s="10"/>
      <c r="S6" s="1"/>
      <c r="T6" s="11"/>
      <c r="U6" s="11"/>
      <c r="V6" s="11"/>
      <c r="W6" s="11"/>
      <c r="X6" s="11"/>
      <c r="Y6" s="11"/>
      <c r="Z6" s="11"/>
      <c r="AA6" s="11"/>
      <c r="AB6" s="1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</row>
    <row r="7" s="4" customFormat="true" ht="11.2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7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</row>
    <row r="8" s="4" customFormat="true" ht="11.2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7" t="s">
        <v>5</v>
      </c>
      <c r="O8" s="12" t="s">
        <v>6</v>
      </c>
      <c r="P8" s="1" t="s">
        <v>7</v>
      </c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</row>
    <row r="9" s="4" customFormat="true" ht="11.2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7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</row>
    <row r="10" s="4" customFormat="true" ht="11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7" t="s">
        <v>8</v>
      </c>
      <c r="N10" s="13"/>
      <c r="O10" s="13"/>
      <c r="P10" s="13"/>
      <c r="Q10" s="13"/>
      <c r="R10" s="13"/>
      <c r="S10" s="13"/>
      <c r="T10" s="13"/>
      <c r="U10" s="13"/>
      <c r="V10" s="13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</row>
    <row r="11" s="4" customFormat="true" ht="11.2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4" t="s">
        <v>9</v>
      </c>
      <c r="O11" s="14"/>
      <c r="P11" s="14"/>
      <c r="Q11" s="14"/>
      <c r="R11" s="14"/>
      <c r="S11" s="14"/>
      <c r="T11" s="14"/>
      <c r="U11" s="14"/>
      <c r="V11" s="14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</row>
    <row r="12" s="4" customFormat="true" ht="11.2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</row>
    <row r="13" customFormat="false" ht="21.6" hidden="false" customHeight="true" outlineLevel="0" collapsed="false">
      <c r="A13" s="15" t="s">
        <v>10</v>
      </c>
      <c r="B13" s="15" t="s">
        <v>11</v>
      </c>
      <c r="C13" s="15" t="s">
        <v>12</v>
      </c>
      <c r="D13" s="16" t="s">
        <v>13</v>
      </c>
      <c r="E13" s="16" t="s">
        <v>14</v>
      </c>
      <c r="F13" s="15" t="s">
        <v>15</v>
      </c>
      <c r="G13" s="15"/>
      <c r="H13" s="15" t="s">
        <v>16</v>
      </c>
      <c r="I13" s="15"/>
      <c r="J13" s="15"/>
      <c r="K13" s="15"/>
      <c r="L13" s="15"/>
      <c r="M13" s="15"/>
      <c r="N13" s="16" t="s">
        <v>17</v>
      </c>
      <c r="O13" s="17" t="s">
        <v>18</v>
      </c>
      <c r="P13" s="15" t="s">
        <v>19</v>
      </c>
      <c r="Q13" s="15"/>
      <c r="R13" s="15" t="s">
        <v>20</v>
      </c>
      <c r="S13" s="15"/>
      <c r="T13" s="15"/>
      <c r="U13" s="15" t="s">
        <v>21</v>
      </c>
      <c r="V13" s="15"/>
      <c r="W13" s="15"/>
      <c r="X13" s="15"/>
      <c r="Y13" s="15"/>
      <c r="Z13" s="15"/>
      <c r="AA13" s="15"/>
      <c r="AB13" s="15"/>
      <c r="AC13" s="15"/>
      <c r="AD13" s="15"/>
      <c r="AE13" s="18" t="s">
        <v>22</v>
      </c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5" t="s">
        <v>23</v>
      </c>
    </row>
    <row r="14" customFormat="false" ht="27.6" hidden="false" customHeight="true" outlineLevel="0" collapsed="false">
      <c r="A14" s="15"/>
      <c r="B14" s="15"/>
      <c r="C14" s="15"/>
      <c r="D14" s="16"/>
      <c r="E14" s="16"/>
      <c r="F14" s="15"/>
      <c r="G14" s="15"/>
      <c r="H14" s="15" t="s">
        <v>24</v>
      </c>
      <c r="I14" s="15"/>
      <c r="J14" s="15"/>
      <c r="K14" s="15" t="s">
        <v>25</v>
      </c>
      <c r="L14" s="15"/>
      <c r="M14" s="15"/>
      <c r="N14" s="16"/>
      <c r="O14" s="17"/>
      <c r="P14" s="15"/>
      <c r="Q14" s="15"/>
      <c r="R14" s="15"/>
      <c r="S14" s="15"/>
      <c r="T14" s="15"/>
      <c r="U14" s="15" t="s">
        <v>24</v>
      </c>
      <c r="V14" s="15"/>
      <c r="W14" s="15"/>
      <c r="X14" s="15"/>
      <c r="Y14" s="15"/>
      <c r="Z14" s="15" t="s">
        <v>26</v>
      </c>
      <c r="AA14" s="15"/>
      <c r="AB14" s="15"/>
      <c r="AC14" s="15"/>
      <c r="AD14" s="15"/>
      <c r="AE14" s="15" t="s">
        <v>27</v>
      </c>
      <c r="AF14" s="15"/>
      <c r="AG14" s="15"/>
      <c r="AH14" s="15"/>
      <c r="AI14" s="15"/>
      <c r="AJ14" s="15" t="s">
        <v>28</v>
      </c>
      <c r="AK14" s="15"/>
      <c r="AL14" s="15"/>
      <c r="AM14" s="15"/>
      <c r="AN14" s="15"/>
      <c r="AO14" s="15" t="s">
        <v>29</v>
      </c>
      <c r="AP14" s="15"/>
      <c r="AQ14" s="15"/>
      <c r="AR14" s="15"/>
      <c r="AS14" s="15"/>
      <c r="AT14" s="15" t="s">
        <v>30</v>
      </c>
      <c r="AU14" s="15"/>
      <c r="AV14" s="15"/>
      <c r="AW14" s="15"/>
      <c r="AX14" s="15"/>
      <c r="AY14" s="15" t="s">
        <v>31</v>
      </c>
      <c r="AZ14" s="15"/>
      <c r="BA14" s="15"/>
      <c r="BB14" s="15"/>
      <c r="BC14" s="15"/>
      <c r="BD14" s="15" t="s">
        <v>32</v>
      </c>
      <c r="BE14" s="15"/>
      <c r="BF14" s="15"/>
      <c r="BG14" s="15"/>
      <c r="BH14" s="15"/>
      <c r="BI14" s="15" t="s">
        <v>33</v>
      </c>
      <c r="BJ14" s="15"/>
      <c r="BK14" s="15"/>
      <c r="BL14" s="15"/>
      <c r="BM14" s="15"/>
      <c r="BN14" s="15" t="s">
        <v>34</v>
      </c>
      <c r="BO14" s="15"/>
      <c r="BP14" s="15"/>
      <c r="BQ14" s="15"/>
      <c r="BR14" s="15"/>
      <c r="BS14" s="15" t="s">
        <v>35</v>
      </c>
      <c r="BT14" s="15"/>
      <c r="BU14" s="15"/>
      <c r="BV14" s="15"/>
      <c r="BW14" s="15"/>
      <c r="BX14" s="15" t="s">
        <v>36</v>
      </c>
      <c r="BY14" s="15"/>
      <c r="BZ14" s="15"/>
      <c r="CA14" s="15"/>
      <c r="CB14" s="15"/>
      <c r="CC14" s="15" t="s">
        <v>37</v>
      </c>
      <c r="CD14" s="15"/>
      <c r="CE14" s="15"/>
      <c r="CF14" s="15"/>
      <c r="CG14" s="15"/>
      <c r="CH14" s="15" t="s">
        <v>38</v>
      </c>
      <c r="CI14" s="15"/>
      <c r="CJ14" s="15"/>
      <c r="CK14" s="15"/>
      <c r="CL14" s="15"/>
      <c r="CM14" s="15" t="s">
        <v>39</v>
      </c>
      <c r="CN14" s="15"/>
      <c r="CO14" s="15"/>
      <c r="CP14" s="15"/>
      <c r="CQ14" s="15"/>
      <c r="CR14" s="15" t="s">
        <v>40</v>
      </c>
      <c r="CS14" s="15"/>
      <c r="CT14" s="15"/>
      <c r="CU14" s="15"/>
      <c r="CV14" s="15"/>
      <c r="CW14" s="15" t="s">
        <v>41</v>
      </c>
      <c r="CX14" s="15"/>
      <c r="CY14" s="15"/>
      <c r="CZ14" s="15"/>
      <c r="DA14" s="15"/>
      <c r="DB14" s="15" t="s">
        <v>42</v>
      </c>
      <c r="DC14" s="15"/>
      <c r="DD14" s="15"/>
      <c r="DE14" s="15"/>
      <c r="DF14" s="15"/>
      <c r="DG14" s="15" t="s">
        <v>43</v>
      </c>
      <c r="DH14" s="15"/>
      <c r="DI14" s="15"/>
      <c r="DJ14" s="15"/>
      <c r="DK14" s="15"/>
      <c r="DL14" s="15" t="s">
        <v>44</v>
      </c>
      <c r="DM14" s="15"/>
      <c r="DN14" s="15"/>
      <c r="DO14" s="15"/>
      <c r="DP14" s="15"/>
      <c r="DQ14" s="15" t="s">
        <v>45</v>
      </c>
      <c r="DR14" s="15"/>
      <c r="DS14" s="15"/>
      <c r="DT14" s="15"/>
      <c r="DU14" s="15"/>
      <c r="DV14" s="15" t="s">
        <v>46</v>
      </c>
      <c r="DW14" s="15"/>
      <c r="DX14" s="15"/>
      <c r="DY14" s="15"/>
      <c r="DZ14" s="15"/>
      <c r="EA14" s="15" t="s">
        <v>47</v>
      </c>
      <c r="EB14" s="15"/>
      <c r="EC14" s="15"/>
      <c r="ED14" s="15"/>
      <c r="EE14" s="15"/>
      <c r="EF14" s="15" t="s">
        <v>48</v>
      </c>
      <c r="EG14" s="15"/>
      <c r="EH14" s="15"/>
      <c r="EI14" s="15"/>
      <c r="EJ14" s="15"/>
      <c r="EK14" s="15" t="s">
        <v>49</v>
      </c>
      <c r="EL14" s="15"/>
      <c r="EM14" s="15"/>
      <c r="EN14" s="15"/>
      <c r="EO14" s="15"/>
      <c r="EP14" s="15" t="s">
        <v>50</v>
      </c>
      <c r="EQ14" s="15"/>
      <c r="ER14" s="15"/>
      <c r="ES14" s="15"/>
      <c r="ET14" s="15"/>
      <c r="EU14" s="15" t="s">
        <v>51</v>
      </c>
      <c r="EV14" s="15"/>
      <c r="EW14" s="15"/>
      <c r="EX14" s="15"/>
      <c r="EY14" s="15"/>
      <c r="EZ14" s="15" t="s">
        <v>52</v>
      </c>
      <c r="FA14" s="15"/>
      <c r="FB14" s="15"/>
      <c r="FC14" s="15"/>
      <c r="FD14" s="15"/>
      <c r="FE14" s="15" t="s">
        <v>53</v>
      </c>
      <c r="FF14" s="15"/>
      <c r="FG14" s="15"/>
      <c r="FH14" s="15"/>
      <c r="FI14" s="15"/>
      <c r="FJ14" s="15" t="s">
        <v>54</v>
      </c>
      <c r="FK14" s="15"/>
      <c r="FL14" s="15"/>
      <c r="FM14" s="15"/>
      <c r="FN14" s="15"/>
      <c r="FO14" s="15" t="s">
        <v>55</v>
      </c>
      <c r="FP14" s="15"/>
      <c r="FQ14" s="15"/>
      <c r="FR14" s="15"/>
      <c r="FS14" s="15"/>
      <c r="FT14" s="15" t="s">
        <v>56</v>
      </c>
      <c r="FU14" s="15"/>
      <c r="FV14" s="15"/>
      <c r="FW14" s="15"/>
      <c r="FX14" s="15"/>
      <c r="FY14" s="15" t="s">
        <v>57</v>
      </c>
      <c r="FZ14" s="15"/>
      <c r="GA14" s="15"/>
      <c r="GB14" s="15"/>
      <c r="GC14" s="15"/>
      <c r="GD14" s="15" t="s">
        <v>58</v>
      </c>
      <c r="GE14" s="15"/>
      <c r="GF14" s="15"/>
      <c r="GG14" s="15"/>
      <c r="GH14" s="15"/>
      <c r="GI14" s="15" t="s">
        <v>59</v>
      </c>
      <c r="GJ14" s="15"/>
      <c r="GK14" s="15"/>
      <c r="GL14" s="15"/>
      <c r="GM14" s="15"/>
      <c r="GN14" s="15" t="s">
        <v>60</v>
      </c>
      <c r="GO14" s="15"/>
      <c r="GP14" s="15"/>
      <c r="GQ14" s="15"/>
      <c r="GR14" s="15"/>
      <c r="GS14" s="15" t="s">
        <v>61</v>
      </c>
      <c r="GT14" s="15"/>
      <c r="GU14" s="15"/>
      <c r="GV14" s="15"/>
      <c r="GW14" s="15"/>
      <c r="GX14" s="15" t="s">
        <v>62</v>
      </c>
      <c r="GY14" s="15"/>
      <c r="GZ14" s="15"/>
      <c r="HA14" s="15"/>
      <c r="HB14" s="15"/>
      <c r="HC14" s="15"/>
    </row>
    <row r="15" customFormat="false" ht="85.9" hidden="false" customHeight="true" outlineLevel="0" collapsed="false">
      <c r="A15" s="15"/>
      <c r="B15" s="15"/>
      <c r="C15" s="15"/>
      <c r="D15" s="16"/>
      <c r="E15" s="16"/>
      <c r="F15" s="19" t="s">
        <v>24</v>
      </c>
      <c r="G15" s="19" t="s">
        <v>63</v>
      </c>
      <c r="H15" s="19" t="s">
        <v>64</v>
      </c>
      <c r="I15" s="19" t="s">
        <v>65</v>
      </c>
      <c r="J15" s="19" t="s">
        <v>66</v>
      </c>
      <c r="K15" s="19" t="s">
        <v>64</v>
      </c>
      <c r="L15" s="19" t="s">
        <v>65</v>
      </c>
      <c r="M15" s="19" t="s">
        <v>66</v>
      </c>
      <c r="N15" s="16"/>
      <c r="O15" s="17"/>
      <c r="P15" s="19" t="s">
        <v>24</v>
      </c>
      <c r="Q15" s="19" t="s">
        <v>25</v>
      </c>
      <c r="R15" s="19" t="s">
        <v>67</v>
      </c>
      <c r="S15" s="19" t="s">
        <v>68</v>
      </c>
      <c r="T15" s="19" t="s">
        <v>69</v>
      </c>
      <c r="U15" s="19" t="s">
        <v>70</v>
      </c>
      <c r="V15" s="19" t="s">
        <v>71</v>
      </c>
      <c r="W15" s="19" t="s">
        <v>72</v>
      </c>
      <c r="X15" s="19" t="s">
        <v>73</v>
      </c>
      <c r="Y15" s="19" t="s">
        <v>74</v>
      </c>
      <c r="Z15" s="19" t="s">
        <v>70</v>
      </c>
      <c r="AA15" s="19" t="s">
        <v>71</v>
      </c>
      <c r="AB15" s="19" t="s">
        <v>72</v>
      </c>
      <c r="AC15" s="19" t="s">
        <v>73</v>
      </c>
      <c r="AD15" s="19" t="s">
        <v>74</v>
      </c>
      <c r="AE15" s="19" t="s">
        <v>70</v>
      </c>
      <c r="AF15" s="19" t="s">
        <v>71</v>
      </c>
      <c r="AG15" s="19" t="s">
        <v>72</v>
      </c>
      <c r="AH15" s="19" t="s">
        <v>73</v>
      </c>
      <c r="AI15" s="19" t="s">
        <v>74</v>
      </c>
      <c r="AJ15" s="19" t="s">
        <v>70</v>
      </c>
      <c r="AK15" s="19" t="s">
        <v>71</v>
      </c>
      <c r="AL15" s="19" t="s">
        <v>72</v>
      </c>
      <c r="AM15" s="19" t="s">
        <v>73</v>
      </c>
      <c r="AN15" s="19" t="s">
        <v>74</v>
      </c>
      <c r="AO15" s="19" t="s">
        <v>70</v>
      </c>
      <c r="AP15" s="19" t="s">
        <v>71</v>
      </c>
      <c r="AQ15" s="19" t="s">
        <v>72</v>
      </c>
      <c r="AR15" s="19" t="s">
        <v>73</v>
      </c>
      <c r="AS15" s="19" t="s">
        <v>74</v>
      </c>
      <c r="AT15" s="19" t="s">
        <v>70</v>
      </c>
      <c r="AU15" s="19" t="s">
        <v>71</v>
      </c>
      <c r="AV15" s="19" t="s">
        <v>72</v>
      </c>
      <c r="AW15" s="19" t="s">
        <v>73</v>
      </c>
      <c r="AX15" s="19" t="s">
        <v>74</v>
      </c>
      <c r="AY15" s="19" t="s">
        <v>70</v>
      </c>
      <c r="AZ15" s="19" t="s">
        <v>71</v>
      </c>
      <c r="BA15" s="19" t="s">
        <v>72</v>
      </c>
      <c r="BB15" s="19" t="s">
        <v>73</v>
      </c>
      <c r="BC15" s="19" t="s">
        <v>74</v>
      </c>
      <c r="BD15" s="19" t="s">
        <v>70</v>
      </c>
      <c r="BE15" s="19" t="s">
        <v>71</v>
      </c>
      <c r="BF15" s="19" t="s">
        <v>72</v>
      </c>
      <c r="BG15" s="19" t="s">
        <v>73</v>
      </c>
      <c r="BH15" s="19" t="s">
        <v>74</v>
      </c>
      <c r="BI15" s="19" t="s">
        <v>70</v>
      </c>
      <c r="BJ15" s="19" t="s">
        <v>71</v>
      </c>
      <c r="BK15" s="19" t="s">
        <v>72</v>
      </c>
      <c r="BL15" s="19" t="s">
        <v>73</v>
      </c>
      <c r="BM15" s="19" t="s">
        <v>74</v>
      </c>
      <c r="BN15" s="19" t="s">
        <v>70</v>
      </c>
      <c r="BO15" s="19" t="s">
        <v>71</v>
      </c>
      <c r="BP15" s="19" t="s">
        <v>72</v>
      </c>
      <c r="BQ15" s="19" t="s">
        <v>73</v>
      </c>
      <c r="BR15" s="19" t="s">
        <v>74</v>
      </c>
      <c r="BS15" s="19" t="s">
        <v>70</v>
      </c>
      <c r="BT15" s="19" t="s">
        <v>71</v>
      </c>
      <c r="BU15" s="19" t="s">
        <v>72</v>
      </c>
      <c r="BV15" s="19" t="s">
        <v>73</v>
      </c>
      <c r="BW15" s="19" t="s">
        <v>74</v>
      </c>
      <c r="BX15" s="19" t="s">
        <v>70</v>
      </c>
      <c r="BY15" s="19" t="s">
        <v>71</v>
      </c>
      <c r="BZ15" s="19" t="s">
        <v>72</v>
      </c>
      <c r="CA15" s="19" t="s">
        <v>73</v>
      </c>
      <c r="CB15" s="19" t="s">
        <v>74</v>
      </c>
      <c r="CC15" s="19" t="s">
        <v>70</v>
      </c>
      <c r="CD15" s="19" t="s">
        <v>71</v>
      </c>
      <c r="CE15" s="19" t="s">
        <v>72</v>
      </c>
      <c r="CF15" s="19" t="s">
        <v>73</v>
      </c>
      <c r="CG15" s="19" t="s">
        <v>74</v>
      </c>
      <c r="CH15" s="19" t="s">
        <v>70</v>
      </c>
      <c r="CI15" s="19" t="s">
        <v>71</v>
      </c>
      <c r="CJ15" s="19" t="s">
        <v>72</v>
      </c>
      <c r="CK15" s="19" t="s">
        <v>73</v>
      </c>
      <c r="CL15" s="19" t="s">
        <v>74</v>
      </c>
      <c r="CM15" s="19" t="s">
        <v>70</v>
      </c>
      <c r="CN15" s="19" t="s">
        <v>71</v>
      </c>
      <c r="CO15" s="19" t="s">
        <v>72</v>
      </c>
      <c r="CP15" s="19" t="s">
        <v>73</v>
      </c>
      <c r="CQ15" s="19" t="s">
        <v>74</v>
      </c>
      <c r="CR15" s="19" t="s">
        <v>70</v>
      </c>
      <c r="CS15" s="19" t="s">
        <v>71</v>
      </c>
      <c r="CT15" s="19" t="s">
        <v>72</v>
      </c>
      <c r="CU15" s="19" t="s">
        <v>73</v>
      </c>
      <c r="CV15" s="19" t="s">
        <v>74</v>
      </c>
      <c r="CW15" s="19" t="s">
        <v>70</v>
      </c>
      <c r="CX15" s="19" t="s">
        <v>71</v>
      </c>
      <c r="CY15" s="19" t="s">
        <v>72</v>
      </c>
      <c r="CZ15" s="19" t="s">
        <v>73</v>
      </c>
      <c r="DA15" s="19" t="s">
        <v>74</v>
      </c>
      <c r="DB15" s="19" t="s">
        <v>70</v>
      </c>
      <c r="DC15" s="19" t="s">
        <v>71</v>
      </c>
      <c r="DD15" s="19" t="s">
        <v>72</v>
      </c>
      <c r="DE15" s="19" t="s">
        <v>73</v>
      </c>
      <c r="DF15" s="19" t="s">
        <v>74</v>
      </c>
      <c r="DG15" s="19" t="s">
        <v>70</v>
      </c>
      <c r="DH15" s="19" t="s">
        <v>71</v>
      </c>
      <c r="DI15" s="19" t="s">
        <v>72</v>
      </c>
      <c r="DJ15" s="19" t="s">
        <v>73</v>
      </c>
      <c r="DK15" s="19" t="s">
        <v>74</v>
      </c>
      <c r="DL15" s="19" t="s">
        <v>70</v>
      </c>
      <c r="DM15" s="19" t="s">
        <v>71</v>
      </c>
      <c r="DN15" s="19" t="s">
        <v>72</v>
      </c>
      <c r="DO15" s="19" t="s">
        <v>73</v>
      </c>
      <c r="DP15" s="19" t="s">
        <v>74</v>
      </c>
      <c r="DQ15" s="19" t="s">
        <v>70</v>
      </c>
      <c r="DR15" s="19" t="s">
        <v>71</v>
      </c>
      <c r="DS15" s="19" t="s">
        <v>72</v>
      </c>
      <c r="DT15" s="19" t="s">
        <v>73</v>
      </c>
      <c r="DU15" s="19" t="s">
        <v>74</v>
      </c>
      <c r="DV15" s="19" t="s">
        <v>70</v>
      </c>
      <c r="DW15" s="19" t="s">
        <v>71</v>
      </c>
      <c r="DX15" s="19" t="s">
        <v>72</v>
      </c>
      <c r="DY15" s="19" t="s">
        <v>73</v>
      </c>
      <c r="DZ15" s="19" t="s">
        <v>74</v>
      </c>
      <c r="EA15" s="19" t="s">
        <v>70</v>
      </c>
      <c r="EB15" s="19" t="s">
        <v>71</v>
      </c>
      <c r="EC15" s="19" t="s">
        <v>72</v>
      </c>
      <c r="ED15" s="19" t="s">
        <v>73</v>
      </c>
      <c r="EE15" s="19" t="s">
        <v>74</v>
      </c>
      <c r="EF15" s="19" t="s">
        <v>70</v>
      </c>
      <c r="EG15" s="19" t="s">
        <v>71</v>
      </c>
      <c r="EH15" s="19" t="s">
        <v>72</v>
      </c>
      <c r="EI15" s="19" t="s">
        <v>73</v>
      </c>
      <c r="EJ15" s="19" t="s">
        <v>74</v>
      </c>
      <c r="EK15" s="19" t="s">
        <v>70</v>
      </c>
      <c r="EL15" s="19" t="s">
        <v>71</v>
      </c>
      <c r="EM15" s="19" t="s">
        <v>72</v>
      </c>
      <c r="EN15" s="19" t="s">
        <v>73</v>
      </c>
      <c r="EO15" s="19" t="s">
        <v>74</v>
      </c>
      <c r="EP15" s="19" t="s">
        <v>70</v>
      </c>
      <c r="EQ15" s="19" t="s">
        <v>71</v>
      </c>
      <c r="ER15" s="19" t="s">
        <v>72</v>
      </c>
      <c r="ES15" s="19" t="s">
        <v>73</v>
      </c>
      <c r="ET15" s="19" t="s">
        <v>74</v>
      </c>
      <c r="EU15" s="19" t="s">
        <v>70</v>
      </c>
      <c r="EV15" s="19" t="s">
        <v>71</v>
      </c>
      <c r="EW15" s="19" t="s">
        <v>72</v>
      </c>
      <c r="EX15" s="19" t="s">
        <v>73</v>
      </c>
      <c r="EY15" s="19" t="s">
        <v>74</v>
      </c>
      <c r="EZ15" s="19" t="s">
        <v>70</v>
      </c>
      <c r="FA15" s="19" t="s">
        <v>71</v>
      </c>
      <c r="FB15" s="19" t="s">
        <v>72</v>
      </c>
      <c r="FC15" s="19" t="s">
        <v>73</v>
      </c>
      <c r="FD15" s="19" t="s">
        <v>74</v>
      </c>
      <c r="FE15" s="19" t="s">
        <v>70</v>
      </c>
      <c r="FF15" s="19" t="s">
        <v>71</v>
      </c>
      <c r="FG15" s="19" t="s">
        <v>72</v>
      </c>
      <c r="FH15" s="19" t="s">
        <v>73</v>
      </c>
      <c r="FI15" s="19" t="s">
        <v>74</v>
      </c>
      <c r="FJ15" s="19" t="s">
        <v>70</v>
      </c>
      <c r="FK15" s="19" t="s">
        <v>71</v>
      </c>
      <c r="FL15" s="19" t="s">
        <v>72</v>
      </c>
      <c r="FM15" s="19" t="s">
        <v>73</v>
      </c>
      <c r="FN15" s="19" t="s">
        <v>74</v>
      </c>
      <c r="FO15" s="19" t="s">
        <v>70</v>
      </c>
      <c r="FP15" s="19" t="s">
        <v>71</v>
      </c>
      <c r="FQ15" s="19" t="s">
        <v>72</v>
      </c>
      <c r="FR15" s="19" t="s">
        <v>73</v>
      </c>
      <c r="FS15" s="19" t="s">
        <v>74</v>
      </c>
      <c r="FT15" s="19" t="s">
        <v>70</v>
      </c>
      <c r="FU15" s="19" t="s">
        <v>71</v>
      </c>
      <c r="FV15" s="19" t="s">
        <v>72</v>
      </c>
      <c r="FW15" s="19" t="s">
        <v>73</v>
      </c>
      <c r="FX15" s="19" t="s">
        <v>74</v>
      </c>
      <c r="FY15" s="19" t="s">
        <v>70</v>
      </c>
      <c r="FZ15" s="19" t="s">
        <v>71</v>
      </c>
      <c r="GA15" s="19" t="s">
        <v>72</v>
      </c>
      <c r="GB15" s="19" t="s">
        <v>73</v>
      </c>
      <c r="GC15" s="19" t="s">
        <v>74</v>
      </c>
      <c r="GD15" s="19" t="s">
        <v>70</v>
      </c>
      <c r="GE15" s="19" t="s">
        <v>71</v>
      </c>
      <c r="GF15" s="19" t="s">
        <v>72</v>
      </c>
      <c r="GG15" s="19" t="s">
        <v>73</v>
      </c>
      <c r="GH15" s="19" t="s">
        <v>74</v>
      </c>
      <c r="GI15" s="19" t="s">
        <v>70</v>
      </c>
      <c r="GJ15" s="19" t="s">
        <v>71</v>
      </c>
      <c r="GK15" s="19" t="s">
        <v>72</v>
      </c>
      <c r="GL15" s="19" t="s">
        <v>73</v>
      </c>
      <c r="GM15" s="19" t="s">
        <v>74</v>
      </c>
      <c r="GN15" s="19" t="s">
        <v>70</v>
      </c>
      <c r="GO15" s="19" t="s">
        <v>71</v>
      </c>
      <c r="GP15" s="19" t="s">
        <v>72</v>
      </c>
      <c r="GQ15" s="19" t="s">
        <v>73</v>
      </c>
      <c r="GR15" s="19" t="s">
        <v>74</v>
      </c>
      <c r="GS15" s="19" t="s">
        <v>70</v>
      </c>
      <c r="GT15" s="19" t="s">
        <v>71</v>
      </c>
      <c r="GU15" s="19" t="s">
        <v>72</v>
      </c>
      <c r="GV15" s="19" t="s">
        <v>73</v>
      </c>
      <c r="GW15" s="19" t="s">
        <v>74</v>
      </c>
      <c r="GX15" s="19" t="s">
        <v>70</v>
      </c>
      <c r="GY15" s="19" t="s">
        <v>71</v>
      </c>
      <c r="GZ15" s="19" t="s">
        <v>72</v>
      </c>
      <c r="HA15" s="19" t="s">
        <v>73</v>
      </c>
      <c r="HB15" s="19" t="s">
        <v>74</v>
      </c>
      <c r="HC15" s="15"/>
    </row>
    <row r="16" customFormat="false" ht="15" hidden="false" customHeight="false" outlineLevel="0" collapsed="false">
      <c r="A16" s="20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0" t="n">
        <v>8</v>
      </c>
      <c r="I16" s="20" t="n">
        <v>9</v>
      </c>
      <c r="J16" s="20" t="n">
        <v>10</v>
      </c>
      <c r="K16" s="20" t="n">
        <v>11</v>
      </c>
      <c r="L16" s="20" t="n">
        <v>12</v>
      </c>
      <c r="M16" s="20" t="n">
        <v>13</v>
      </c>
      <c r="N16" s="20" t="n">
        <v>14</v>
      </c>
      <c r="O16" s="21" t="n">
        <v>15</v>
      </c>
      <c r="P16" s="20" t="n">
        <v>16</v>
      </c>
      <c r="Q16" s="20" t="n">
        <v>17</v>
      </c>
      <c r="R16" s="20" t="n">
        <v>18</v>
      </c>
      <c r="S16" s="20" t="n">
        <v>19</v>
      </c>
      <c r="T16" s="20" t="n">
        <v>20</v>
      </c>
      <c r="U16" s="20" t="n">
        <v>21</v>
      </c>
      <c r="V16" s="20" t="n">
        <v>22</v>
      </c>
      <c r="W16" s="20" t="n">
        <v>23</v>
      </c>
      <c r="X16" s="20" t="n">
        <v>24</v>
      </c>
      <c r="Y16" s="20" t="n">
        <v>25</v>
      </c>
      <c r="Z16" s="20" t="n">
        <v>26</v>
      </c>
      <c r="AA16" s="20" t="n">
        <v>27</v>
      </c>
      <c r="AB16" s="20" t="n">
        <v>28</v>
      </c>
      <c r="AC16" s="20" t="n">
        <v>29</v>
      </c>
      <c r="AD16" s="20" t="n">
        <v>30</v>
      </c>
      <c r="AE16" s="20" t="s">
        <v>75</v>
      </c>
      <c r="AF16" s="20" t="s">
        <v>76</v>
      </c>
      <c r="AG16" s="20" t="s">
        <v>77</v>
      </c>
      <c r="AH16" s="20" t="s">
        <v>78</v>
      </c>
      <c r="AI16" s="20" t="s">
        <v>79</v>
      </c>
      <c r="AJ16" s="20" t="s">
        <v>80</v>
      </c>
      <c r="AK16" s="20" t="s">
        <v>81</v>
      </c>
      <c r="AL16" s="20" t="s">
        <v>82</v>
      </c>
      <c r="AM16" s="20" t="s">
        <v>83</v>
      </c>
      <c r="AN16" s="20" t="s">
        <v>84</v>
      </c>
      <c r="AO16" s="20" t="s">
        <v>85</v>
      </c>
      <c r="AP16" s="22" t="n">
        <v>43830</v>
      </c>
      <c r="AQ16" s="20" t="s">
        <v>86</v>
      </c>
      <c r="AR16" s="20" t="s">
        <v>87</v>
      </c>
      <c r="AS16" s="20" t="s">
        <v>88</v>
      </c>
      <c r="AT16" s="20" t="s">
        <v>89</v>
      </c>
      <c r="AU16" s="20" t="s">
        <v>90</v>
      </c>
      <c r="AV16" s="20" t="s">
        <v>91</v>
      </c>
      <c r="AW16" s="20" t="s">
        <v>92</v>
      </c>
      <c r="AX16" s="20" t="s">
        <v>93</v>
      </c>
      <c r="AY16" s="20" t="s">
        <v>94</v>
      </c>
      <c r="AZ16" s="20" t="s">
        <v>95</v>
      </c>
      <c r="BA16" s="20" t="s">
        <v>96</v>
      </c>
      <c r="BB16" s="20" t="s">
        <v>97</v>
      </c>
      <c r="BC16" s="20" t="s">
        <v>98</v>
      </c>
      <c r="BD16" s="20" t="s">
        <v>99</v>
      </c>
      <c r="BE16" s="20" t="s">
        <v>100</v>
      </c>
      <c r="BF16" s="20" t="s">
        <v>101</v>
      </c>
      <c r="BG16" s="20" t="s">
        <v>102</v>
      </c>
      <c r="BH16" s="20" t="s">
        <v>103</v>
      </c>
      <c r="BI16" s="20" t="s">
        <v>104</v>
      </c>
      <c r="BJ16" s="20" t="s">
        <v>105</v>
      </c>
      <c r="BK16" s="20" t="s">
        <v>106</v>
      </c>
      <c r="BL16" s="20" t="s">
        <v>107</v>
      </c>
      <c r="BM16" s="20" t="s">
        <v>108</v>
      </c>
      <c r="BN16" s="20" t="s">
        <v>109</v>
      </c>
      <c r="BO16" s="20" t="s">
        <v>110</v>
      </c>
      <c r="BP16" s="20" t="s">
        <v>111</v>
      </c>
      <c r="BQ16" s="20" t="s">
        <v>112</v>
      </c>
      <c r="BR16" s="20" t="s">
        <v>113</v>
      </c>
      <c r="BS16" s="20" t="s">
        <v>114</v>
      </c>
      <c r="BT16" s="20" t="s">
        <v>115</v>
      </c>
      <c r="BU16" s="20" t="s">
        <v>116</v>
      </c>
      <c r="BV16" s="20" t="s">
        <v>117</v>
      </c>
      <c r="BW16" s="20" t="s">
        <v>118</v>
      </c>
      <c r="BX16" s="20" t="s">
        <v>119</v>
      </c>
      <c r="BY16" s="20" t="s">
        <v>120</v>
      </c>
      <c r="BZ16" s="20" t="s">
        <v>121</v>
      </c>
      <c r="CA16" s="20" t="s">
        <v>122</v>
      </c>
      <c r="CB16" s="20" t="s">
        <v>123</v>
      </c>
      <c r="CC16" s="20" t="s">
        <v>124</v>
      </c>
      <c r="CD16" s="20" t="s">
        <v>125</v>
      </c>
      <c r="CE16" s="20" t="s">
        <v>126</v>
      </c>
      <c r="CF16" s="20" t="s">
        <v>127</v>
      </c>
      <c r="CG16" s="20" t="s">
        <v>128</v>
      </c>
      <c r="CH16" s="20" t="s">
        <v>129</v>
      </c>
      <c r="CI16" s="20" t="s">
        <v>130</v>
      </c>
      <c r="CJ16" s="20" t="s">
        <v>131</v>
      </c>
      <c r="CK16" s="20" t="s">
        <v>132</v>
      </c>
      <c r="CL16" s="20" t="s">
        <v>133</v>
      </c>
      <c r="CM16" s="20" t="s">
        <v>134</v>
      </c>
      <c r="CN16" s="20" t="s">
        <v>135</v>
      </c>
      <c r="CO16" s="20" t="s">
        <v>136</v>
      </c>
      <c r="CP16" s="20" t="s">
        <v>137</v>
      </c>
      <c r="CQ16" s="20" t="s">
        <v>138</v>
      </c>
      <c r="CR16" s="20" t="s">
        <v>139</v>
      </c>
      <c r="CS16" s="20" t="s">
        <v>140</v>
      </c>
      <c r="CT16" s="20" t="s">
        <v>141</v>
      </c>
      <c r="CU16" s="20" t="s">
        <v>142</v>
      </c>
      <c r="CV16" s="20" t="s">
        <v>143</v>
      </c>
      <c r="CW16" s="20" t="s">
        <v>144</v>
      </c>
      <c r="CX16" s="20" t="s">
        <v>145</v>
      </c>
      <c r="CY16" s="20" t="s">
        <v>146</v>
      </c>
      <c r="CZ16" s="20" t="s">
        <v>147</v>
      </c>
      <c r="DA16" s="20" t="s">
        <v>148</v>
      </c>
      <c r="DB16" s="20" t="s">
        <v>149</v>
      </c>
      <c r="DC16" s="20" t="s">
        <v>150</v>
      </c>
      <c r="DD16" s="20" t="s">
        <v>151</v>
      </c>
      <c r="DE16" s="20" t="s">
        <v>152</v>
      </c>
      <c r="DF16" s="20" t="s">
        <v>153</v>
      </c>
      <c r="DG16" s="20" t="s">
        <v>154</v>
      </c>
      <c r="DH16" s="20" t="s">
        <v>155</v>
      </c>
      <c r="DI16" s="20" t="s">
        <v>156</v>
      </c>
      <c r="DJ16" s="20" t="s">
        <v>157</v>
      </c>
      <c r="DK16" s="20" t="s">
        <v>158</v>
      </c>
      <c r="DL16" s="20" t="s">
        <v>159</v>
      </c>
      <c r="DM16" s="20" t="s">
        <v>160</v>
      </c>
      <c r="DN16" s="20" t="s">
        <v>161</v>
      </c>
      <c r="DO16" s="20" t="s">
        <v>162</v>
      </c>
      <c r="DP16" s="20" t="s">
        <v>163</v>
      </c>
      <c r="DQ16" s="20" t="s">
        <v>164</v>
      </c>
      <c r="DR16" s="20" t="s">
        <v>165</v>
      </c>
      <c r="DS16" s="20" t="s">
        <v>166</v>
      </c>
      <c r="DT16" s="20" t="s">
        <v>167</v>
      </c>
      <c r="DU16" s="20" t="s">
        <v>168</v>
      </c>
      <c r="DV16" s="20" t="s">
        <v>169</v>
      </c>
      <c r="DW16" s="20" t="s">
        <v>170</v>
      </c>
      <c r="DX16" s="20" t="s">
        <v>171</v>
      </c>
      <c r="DY16" s="20" t="s">
        <v>172</v>
      </c>
      <c r="DZ16" s="20" t="s">
        <v>173</v>
      </c>
      <c r="EA16" s="20" t="s">
        <v>174</v>
      </c>
      <c r="EB16" s="20" t="s">
        <v>175</v>
      </c>
      <c r="EC16" s="20" t="s">
        <v>176</v>
      </c>
      <c r="ED16" s="20" t="s">
        <v>177</v>
      </c>
      <c r="EE16" s="20" t="s">
        <v>178</v>
      </c>
      <c r="EF16" s="20" t="s">
        <v>179</v>
      </c>
      <c r="EG16" s="20" t="s">
        <v>180</v>
      </c>
      <c r="EH16" s="20" t="s">
        <v>181</v>
      </c>
      <c r="EI16" s="20" t="s">
        <v>182</v>
      </c>
      <c r="EJ16" s="20" t="s">
        <v>183</v>
      </c>
      <c r="EK16" s="20" t="s">
        <v>184</v>
      </c>
      <c r="EL16" s="20" t="s">
        <v>185</v>
      </c>
      <c r="EM16" s="20" t="s">
        <v>186</v>
      </c>
      <c r="EN16" s="20" t="s">
        <v>187</v>
      </c>
      <c r="EO16" s="20" t="s">
        <v>188</v>
      </c>
      <c r="EP16" s="20" t="s">
        <v>189</v>
      </c>
      <c r="EQ16" s="20" t="s">
        <v>190</v>
      </c>
      <c r="ER16" s="20" t="s">
        <v>191</v>
      </c>
      <c r="ES16" s="20" t="s">
        <v>192</v>
      </c>
      <c r="ET16" s="20" t="s">
        <v>193</v>
      </c>
      <c r="EU16" s="20" t="s">
        <v>194</v>
      </c>
      <c r="EV16" s="20" t="s">
        <v>195</v>
      </c>
      <c r="EW16" s="20" t="s">
        <v>196</v>
      </c>
      <c r="EX16" s="20" t="s">
        <v>197</v>
      </c>
      <c r="EY16" s="20" t="s">
        <v>198</v>
      </c>
      <c r="EZ16" s="20" t="s">
        <v>199</v>
      </c>
      <c r="FA16" s="20" t="s">
        <v>200</v>
      </c>
      <c r="FB16" s="20" t="s">
        <v>201</v>
      </c>
      <c r="FC16" s="20" t="s">
        <v>202</v>
      </c>
      <c r="FD16" s="20" t="s">
        <v>203</v>
      </c>
      <c r="FE16" s="20" t="s">
        <v>204</v>
      </c>
      <c r="FF16" s="20" t="s">
        <v>205</v>
      </c>
      <c r="FG16" s="20" t="s">
        <v>206</v>
      </c>
      <c r="FH16" s="20" t="s">
        <v>207</v>
      </c>
      <c r="FI16" s="20" t="s">
        <v>208</v>
      </c>
      <c r="FJ16" s="20" t="s">
        <v>209</v>
      </c>
      <c r="FK16" s="20" t="s">
        <v>210</v>
      </c>
      <c r="FL16" s="20" t="s">
        <v>211</v>
      </c>
      <c r="FM16" s="20" t="s">
        <v>212</v>
      </c>
      <c r="FN16" s="20" t="s">
        <v>213</v>
      </c>
      <c r="FO16" s="20" t="s">
        <v>214</v>
      </c>
      <c r="FP16" s="20" t="s">
        <v>215</v>
      </c>
      <c r="FQ16" s="20" t="s">
        <v>216</v>
      </c>
      <c r="FR16" s="20" t="s">
        <v>217</v>
      </c>
      <c r="FS16" s="20" t="s">
        <v>218</v>
      </c>
      <c r="FT16" s="20" t="s">
        <v>219</v>
      </c>
      <c r="FU16" s="20" t="s">
        <v>220</v>
      </c>
      <c r="FV16" s="20" t="s">
        <v>221</v>
      </c>
      <c r="FW16" s="20" t="s">
        <v>222</v>
      </c>
      <c r="FX16" s="20" t="s">
        <v>223</v>
      </c>
      <c r="FY16" s="20" t="s">
        <v>224</v>
      </c>
      <c r="FZ16" s="20" t="s">
        <v>225</v>
      </c>
      <c r="GA16" s="20" t="s">
        <v>226</v>
      </c>
      <c r="GB16" s="20" t="s">
        <v>227</v>
      </c>
      <c r="GC16" s="20" t="s">
        <v>228</v>
      </c>
      <c r="GD16" s="20" t="s">
        <v>229</v>
      </c>
      <c r="GE16" s="20" t="s">
        <v>230</v>
      </c>
      <c r="GF16" s="20" t="s">
        <v>231</v>
      </c>
      <c r="GG16" s="20" t="s">
        <v>232</v>
      </c>
      <c r="GH16" s="20" t="s">
        <v>233</v>
      </c>
      <c r="GI16" s="20" t="s">
        <v>234</v>
      </c>
      <c r="GJ16" s="20" t="s">
        <v>235</v>
      </c>
      <c r="GK16" s="20" t="s">
        <v>236</v>
      </c>
      <c r="GL16" s="20" t="s">
        <v>237</v>
      </c>
      <c r="GM16" s="20" t="s">
        <v>238</v>
      </c>
      <c r="GN16" s="20" t="s">
        <v>239</v>
      </c>
      <c r="GO16" s="20" t="s">
        <v>240</v>
      </c>
      <c r="GP16" s="20" t="s">
        <v>241</v>
      </c>
      <c r="GQ16" s="20" t="s">
        <v>242</v>
      </c>
      <c r="GR16" s="20" t="s">
        <v>243</v>
      </c>
      <c r="GS16" s="20" t="n">
        <v>32</v>
      </c>
      <c r="GT16" s="20" t="n">
        <v>33</v>
      </c>
      <c r="GU16" s="20" t="n">
        <v>34</v>
      </c>
      <c r="GV16" s="20" t="n">
        <v>35</v>
      </c>
      <c r="GW16" s="20" t="n">
        <v>36</v>
      </c>
      <c r="GX16" s="20" t="n">
        <v>37</v>
      </c>
      <c r="GY16" s="20" t="n">
        <v>38</v>
      </c>
      <c r="GZ16" s="20" t="n">
        <v>39</v>
      </c>
      <c r="HA16" s="20" t="n">
        <v>40</v>
      </c>
      <c r="HB16" s="20" t="n">
        <v>41</v>
      </c>
      <c r="HC16" s="20" t="n">
        <v>42</v>
      </c>
    </row>
    <row r="17" s="30" customFormat="true" ht="15" hidden="false" customHeight="false" outlineLevel="0" collapsed="false">
      <c r="A17" s="23" t="s">
        <v>244</v>
      </c>
      <c r="B17" s="24" t="s">
        <v>245</v>
      </c>
      <c r="C17" s="25" t="s">
        <v>246</v>
      </c>
      <c r="D17" s="26" t="str">
        <f aca="false">D19</f>
        <v>нд</v>
      </c>
      <c r="E17" s="27" t="str">
        <f aca="false">E19</f>
        <v>нд</v>
      </c>
      <c r="F17" s="27" t="str">
        <f aca="false">F20</f>
        <v>нд</v>
      </c>
      <c r="G17" s="28" t="s">
        <v>247</v>
      </c>
      <c r="H17" s="29" t="str">
        <f aca="false">H19</f>
        <v>нд</v>
      </c>
      <c r="I17" s="29" t="n">
        <f aca="false">I19+I20+I24</f>
        <v>2625.38476181446</v>
      </c>
      <c r="J17" s="29" t="str">
        <f aca="false">J19</f>
        <v>нд</v>
      </c>
      <c r="K17" s="28" t="s">
        <v>247</v>
      </c>
      <c r="L17" s="26" t="n">
        <f aca="false">L19</f>
        <v>1090.13796610169</v>
      </c>
      <c r="M17" s="28" t="s">
        <v>247</v>
      </c>
      <c r="N17" s="29" t="n">
        <f aca="false">N19+N20+N24</f>
        <v>0</v>
      </c>
      <c r="O17" s="29" t="n">
        <f aca="false">O19+O20+O24</f>
        <v>0</v>
      </c>
      <c r="P17" s="29" t="n">
        <f aca="false">P19+P20+P24</f>
        <v>2625.38476181446</v>
      </c>
      <c r="Q17" s="29" t="n">
        <f aca="false">Q19</f>
        <v>1090.0909258064</v>
      </c>
      <c r="R17" s="29" t="n">
        <f aca="false">R19+R20+R24</f>
        <v>0</v>
      </c>
      <c r="S17" s="29" t="n">
        <f aca="false">S19+S20+S24</f>
        <v>0</v>
      </c>
      <c r="T17" s="29" t="n">
        <f aca="false">T19</f>
        <v>1090.0909258064</v>
      </c>
      <c r="U17" s="29" t="n">
        <f aca="false">U19+U20+U24</f>
        <v>0</v>
      </c>
      <c r="V17" s="29" t="n">
        <f aca="false">V19+V20+V24</f>
        <v>0</v>
      </c>
      <c r="W17" s="29" t="n">
        <f aca="false">W19+W20+W24</f>
        <v>0</v>
      </c>
      <c r="X17" s="29" t="n">
        <f aca="false">X19+X20+X24</f>
        <v>0</v>
      </c>
      <c r="Y17" s="29" t="n">
        <f aca="false">Y19+Y20+Y24</f>
        <v>0</v>
      </c>
      <c r="Z17" s="29" t="n">
        <f aca="false">Z19+Z20+Z24</f>
        <v>0</v>
      </c>
      <c r="AA17" s="29" t="n">
        <f aca="false">AA19+AA20+AA24</f>
        <v>0</v>
      </c>
      <c r="AB17" s="29" t="n">
        <f aca="false">AB19+AB20+AB24</f>
        <v>0</v>
      </c>
      <c r="AC17" s="29" t="n">
        <f aca="false">AC19+AC20+AC24</f>
        <v>0</v>
      </c>
      <c r="AD17" s="29" t="n">
        <f aca="false">AD19+AD20+AD24</f>
        <v>0</v>
      </c>
      <c r="AE17" s="29" t="n">
        <f aca="false">AE19+AE20+AE24</f>
        <v>50.3246663504</v>
      </c>
      <c r="AF17" s="29" t="n">
        <f aca="false">AF19+AF20+AF24</f>
        <v>0</v>
      </c>
      <c r="AG17" s="29" t="n">
        <f aca="false">AG19+AG20+AG24</f>
        <v>0</v>
      </c>
      <c r="AH17" s="29" t="n">
        <f aca="false">AH19+AH20+AH24</f>
        <v>50.3246663504</v>
      </c>
      <c r="AI17" s="29" t="n">
        <f aca="false">AI19+AI20+AI24</f>
        <v>0</v>
      </c>
      <c r="AJ17" s="29" t="s">
        <v>247</v>
      </c>
      <c r="AK17" s="29" t="s">
        <v>247</v>
      </c>
      <c r="AL17" s="29" t="s">
        <v>247</v>
      </c>
      <c r="AM17" s="29" t="s">
        <v>247</v>
      </c>
      <c r="AN17" s="29" t="s">
        <v>247</v>
      </c>
      <c r="AO17" s="29" t="n">
        <f aca="false">AO19+AO20+AO24</f>
        <v>192.329317604</v>
      </c>
      <c r="AP17" s="29" t="n">
        <f aca="false">AP19+AP20+AP24</f>
        <v>0</v>
      </c>
      <c r="AQ17" s="29" t="n">
        <f aca="false">AQ19+AQ20+AQ24</f>
        <v>0</v>
      </c>
      <c r="AR17" s="29" t="n">
        <f aca="false">AR19+AR20+AR24</f>
        <v>192.329317604</v>
      </c>
      <c r="AS17" s="29" t="n">
        <f aca="false">AS19+AS20+AS24</f>
        <v>0</v>
      </c>
      <c r="AT17" s="29" t="s">
        <v>247</v>
      </c>
      <c r="AU17" s="29" t="s">
        <v>247</v>
      </c>
      <c r="AV17" s="29" t="s">
        <v>247</v>
      </c>
      <c r="AW17" s="29" t="s">
        <v>247</v>
      </c>
      <c r="AX17" s="29" t="s">
        <v>247</v>
      </c>
      <c r="AY17" s="29" t="n">
        <f aca="false">AY19+AY20+AY24</f>
        <v>201.259900031624</v>
      </c>
      <c r="AZ17" s="29" t="n">
        <f aca="false">AZ19+AZ20+AZ24</f>
        <v>0</v>
      </c>
      <c r="BA17" s="29" t="n">
        <f aca="false">BA19+BA20+BA24</f>
        <v>0</v>
      </c>
      <c r="BB17" s="29" t="n">
        <f aca="false">BB19+BB20+BB24</f>
        <v>201.259900031624</v>
      </c>
      <c r="BC17" s="29" t="n">
        <f aca="false">BC19+BC20+BC24</f>
        <v>0</v>
      </c>
      <c r="BD17" s="29" t="s">
        <v>247</v>
      </c>
      <c r="BE17" s="29" t="s">
        <v>247</v>
      </c>
      <c r="BF17" s="29" t="s">
        <v>247</v>
      </c>
      <c r="BG17" s="29" t="s">
        <v>247</v>
      </c>
      <c r="BH17" s="29" t="s">
        <v>247</v>
      </c>
      <c r="BI17" s="29" t="n">
        <f aca="false">BI19+BI20+BI24</f>
        <v>184.448430083624</v>
      </c>
      <c r="BJ17" s="29" t="n">
        <f aca="false">BJ19+BJ20+BJ24</f>
        <v>0</v>
      </c>
      <c r="BK17" s="29" t="n">
        <f aca="false">BK19+BK20+BK24</f>
        <v>0</v>
      </c>
      <c r="BL17" s="29" t="n">
        <f aca="false">BL19+BL20+BL24</f>
        <v>184.448430083624</v>
      </c>
      <c r="BM17" s="29" t="n">
        <f aca="false">BM19+BM20+BM24</f>
        <v>0</v>
      </c>
      <c r="BN17" s="29" t="s">
        <v>247</v>
      </c>
      <c r="BO17" s="29" t="s">
        <v>247</v>
      </c>
      <c r="BP17" s="29" t="s">
        <v>247</v>
      </c>
      <c r="BQ17" s="29" t="s">
        <v>247</v>
      </c>
      <c r="BR17" s="29" t="s">
        <v>247</v>
      </c>
      <c r="BS17" s="29" t="n">
        <f aca="false">BS19+BS20+BS24</f>
        <v>161.524252263624</v>
      </c>
      <c r="BT17" s="29" t="n">
        <f aca="false">BT19+BT20+BT24</f>
        <v>0</v>
      </c>
      <c r="BU17" s="29" t="n">
        <f aca="false">BU19+BU20+BU24</f>
        <v>0</v>
      </c>
      <c r="BV17" s="29" t="n">
        <f aca="false">BV19+BV20+BV24</f>
        <v>161.524252263624</v>
      </c>
      <c r="BW17" s="29" t="n">
        <f aca="false">BW19+BW20+BW24</f>
        <v>0</v>
      </c>
      <c r="BX17" s="29" t="s">
        <v>247</v>
      </c>
      <c r="BY17" s="29" t="s">
        <v>247</v>
      </c>
      <c r="BZ17" s="29" t="s">
        <v>247</v>
      </c>
      <c r="CA17" s="29" t="s">
        <v>247</v>
      </c>
      <c r="CB17" s="29" t="s">
        <v>247</v>
      </c>
      <c r="CC17" s="29" t="n">
        <f aca="false">CC19+CC20+CC24</f>
        <v>167.126741595624</v>
      </c>
      <c r="CD17" s="29" t="n">
        <f aca="false">CD19+CD20+CD24</f>
        <v>0</v>
      </c>
      <c r="CE17" s="29" t="n">
        <f aca="false">CE19+CE20+CE24</f>
        <v>0</v>
      </c>
      <c r="CF17" s="29" t="n">
        <f aca="false">CF19+CF20+CF24</f>
        <v>167.126741595624</v>
      </c>
      <c r="CG17" s="29" t="n">
        <f aca="false">CG19+CG20+CG24</f>
        <v>0</v>
      </c>
      <c r="CH17" s="29" t="s">
        <v>247</v>
      </c>
      <c r="CI17" s="29" t="s">
        <v>247</v>
      </c>
      <c r="CJ17" s="29" t="s">
        <v>247</v>
      </c>
      <c r="CK17" s="29" t="s">
        <v>247</v>
      </c>
      <c r="CL17" s="29" t="s">
        <v>247</v>
      </c>
      <c r="CM17" s="29" t="n">
        <f aca="false">CM19+CM20+CM24</f>
        <v>166.264453407624</v>
      </c>
      <c r="CN17" s="29" t="n">
        <f aca="false">CN19+CN20+CN24</f>
        <v>0</v>
      </c>
      <c r="CO17" s="29" t="n">
        <f aca="false">CO19+CO20+CO24</f>
        <v>0</v>
      </c>
      <c r="CP17" s="29" t="n">
        <f aca="false">CP19+CP20+CP24</f>
        <v>166.264453407624</v>
      </c>
      <c r="CQ17" s="29" t="n">
        <f aca="false">CQ19+CQ20+CQ24</f>
        <v>0</v>
      </c>
      <c r="CR17" s="29" t="s">
        <v>247</v>
      </c>
      <c r="CS17" s="29" t="s">
        <v>247</v>
      </c>
      <c r="CT17" s="29" t="s">
        <v>247</v>
      </c>
      <c r="CU17" s="29" t="s">
        <v>247</v>
      </c>
      <c r="CV17" s="29" t="s">
        <v>247</v>
      </c>
      <c r="CW17" s="29" t="n">
        <f aca="false">CW19+CW20+CW24</f>
        <v>166.219508295624</v>
      </c>
      <c r="CX17" s="29" t="n">
        <f aca="false">CX19+CX20+CX24</f>
        <v>0</v>
      </c>
      <c r="CY17" s="29" t="n">
        <f aca="false">CY19+CY20+CY24</f>
        <v>0</v>
      </c>
      <c r="CZ17" s="29" t="n">
        <f aca="false">CZ19+CZ20+CZ24</f>
        <v>166.219508295624</v>
      </c>
      <c r="DA17" s="29" t="n">
        <f aca="false">DA19+DA20+DA24</f>
        <v>0</v>
      </c>
      <c r="DB17" s="29" t="s">
        <v>247</v>
      </c>
      <c r="DC17" s="29" t="s">
        <v>247</v>
      </c>
      <c r="DD17" s="29" t="s">
        <v>247</v>
      </c>
      <c r="DE17" s="29" t="s">
        <v>247</v>
      </c>
      <c r="DF17" s="29" t="s">
        <v>247</v>
      </c>
      <c r="DG17" s="29" t="n">
        <f aca="false">DG19+DG20+DG24</f>
        <v>184.510776795624</v>
      </c>
      <c r="DH17" s="29" t="n">
        <f aca="false">DH19+DH20+DH24</f>
        <v>0</v>
      </c>
      <c r="DI17" s="29" t="n">
        <f aca="false">DI19+DI20+DI24</f>
        <v>0</v>
      </c>
      <c r="DJ17" s="29" t="n">
        <f aca="false">DJ19+DJ20+DJ24</f>
        <v>184.510776795624</v>
      </c>
      <c r="DK17" s="29" t="n">
        <f aca="false">DK19+DK20+DK24</f>
        <v>0</v>
      </c>
      <c r="DL17" s="29" t="s">
        <v>247</v>
      </c>
      <c r="DM17" s="29" t="s">
        <v>247</v>
      </c>
      <c r="DN17" s="29" t="s">
        <v>247</v>
      </c>
      <c r="DO17" s="29" t="s">
        <v>247</v>
      </c>
      <c r="DP17" s="29" t="s">
        <v>247</v>
      </c>
      <c r="DQ17" s="29" t="n">
        <f aca="false">DQ19+DQ20+DQ24</f>
        <v>195.766590051624</v>
      </c>
      <c r="DR17" s="29" t="n">
        <f aca="false">DR19+DR20+DR24</f>
        <v>0</v>
      </c>
      <c r="DS17" s="29" t="n">
        <f aca="false">DS19+DS20+DS24</f>
        <v>0</v>
      </c>
      <c r="DT17" s="29" t="n">
        <f aca="false">DT19+DT20+DT24</f>
        <v>195.766590051624</v>
      </c>
      <c r="DU17" s="29" t="n">
        <f aca="false">DU19+DU20+DU24</f>
        <v>0</v>
      </c>
      <c r="DV17" s="29" t="s">
        <v>247</v>
      </c>
      <c r="DW17" s="29" t="s">
        <v>247</v>
      </c>
      <c r="DX17" s="29" t="s">
        <v>247</v>
      </c>
      <c r="DY17" s="29" t="s">
        <v>247</v>
      </c>
      <c r="DZ17" s="29" t="s">
        <v>247</v>
      </c>
      <c r="EA17" s="29" t="n">
        <f aca="false">EA19+EA20+EA24</f>
        <v>189.157731999624</v>
      </c>
      <c r="EB17" s="29" t="n">
        <f aca="false">EB19+EB20+EB24</f>
        <v>0</v>
      </c>
      <c r="EC17" s="29" t="n">
        <f aca="false">EC19+EC20+EC24</f>
        <v>0</v>
      </c>
      <c r="ED17" s="29" t="n">
        <f aca="false">ED19+ED20+ED24</f>
        <v>189.157731999624</v>
      </c>
      <c r="EE17" s="29" t="n">
        <f aca="false">EE19+EE20+EE24</f>
        <v>0</v>
      </c>
      <c r="EF17" s="29" t="s">
        <v>247</v>
      </c>
      <c r="EG17" s="29" t="s">
        <v>247</v>
      </c>
      <c r="EH17" s="29" t="s">
        <v>247</v>
      </c>
      <c r="EI17" s="29" t="s">
        <v>247</v>
      </c>
      <c r="EJ17" s="29" t="s">
        <v>247</v>
      </c>
      <c r="EK17" s="29" t="n">
        <f aca="false">EK19+EK20+EK24</f>
        <v>161.167371363624</v>
      </c>
      <c r="EL17" s="29" t="n">
        <f aca="false">EL19+EL20+EL24</f>
        <v>0</v>
      </c>
      <c r="EM17" s="29" t="n">
        <f aca="false">EM19+EM20+EM24</f>
        <v>0</v>
      </c>
      <c r="EN17" s="29" t="n">
        <f aca="false">EN19+EN20+EN24</f>
        <v>161.167371363624</v>
      </c>
      <c r="EO17" s="29" t="n">
        <f aca="false">EO19+EO20+EO24</f>
        <v>0</v>
      </c>
      <c r="EP17" s="29" t="s">
        <v>247</v>
      </c>
      <c r="EQ17" s="29" t="s">
        <v>247</v>
      </c>
      <c r="ER17" s="29" t="s">
        <v>247</v>
      </c>
      <c r="ES17" s="29" t="s">
        <v>247</v>
      </c>
      <c r="ET17" s="29" t="s">
        <v>247</v>
      </c>
      <c r="EU17" s="29" t="n">
        <f aca="false">EU19+EU20+EU24</f>
        <v>164.533473087624</v>
      </c>
      <c r="EV17" s="29" t="n">
        <f aca="false">EV19+EV20+EV24</f>
        <v>0</v>
      </c>
      <c r="EW17" s="29" t="n">
        <f aca="false">EW19+EW20+EW24</f>
        <v>0</v>
      </c>
      <c r="EX17" s="29" t="n">
        <f aca="false">EX19+EX20+EX24</f>
        <v>164.533473087624</v>
      </c>
      <c r="EY17" s="29" t="n">
        <f aca="false">EY19+EY20+EY24</f>
        <v>0</v>
      </c>
      <c r="EZ17" s="29" t="s">
        <v>247</v>
      </c>
      <c r="FA17" s="29" t="s">
        <v>247</v>
      </c>
      <c r="FB17" s="29" t="s">
        <v>247</v>
      </c>
      <c r="FC17" s="29" t="s">
        <v>247</v>
      </c>
      <c r="FD17" s="29" t="s">
        <v>247</v>
      </c>
      <c r="FE17" s="29" t="n">
        <f aca="false">FE19+FE20+FE24</f>
        <v>172.175845995624</v>
      </c>
      <c r="FF17" s="29" t="n">
        <f aca="false">FF19+FF20+FF24</f>
        <v>0</v>
      </c>
      <c r="FG17" s="29" t="n">
        <f aca="false">FG19+FG20+FG24</f>
        <v>0</v>
      </c>
      <c r="FH17" s="29" t="n">
        <f aca="false">FH19+FH20+FH24</f>
        <v>172.175845995624</v>
      </c>
      <c r="FI17" s="29" t="n">
        <f aca="false">FI19+FI20+FI24</f>
        <v>0</v>
      </c>
      <c r="FJ17" s="29" t="s">
        <v>247</v>
      </c>
      <c r="FK17" s="29" t="s">
        <v>247</v>
      </c>
      <c r="FL17" s="29" t="s">
        <v>247</v>
      </c>
      <c r="FM17" s="29" t="s">
        <v>247</v>
      </c>
      <c r="FN17" s="29" t="s">
        <v>247</v>
      </c>
      <c r="FO17" s="29" t="n">
        <f aca="false">FO19+FO20+FO24</f>
        <v>134.224970979624</v>
      </c>
      <c r="FP17" s="29" t="n">
        <f aca="false">FP19+FP20+FP24</f>
        <v>0</v>
      </c>
      <c r="FQ17" s="29" t="n">
        <f aca="false">FQ19+FQ20+FQ24</f>
        <v>0</v>
      </c>
      <c r="FR17" s="29" t="n">
        <f aca="false">FR19+FR20+FR24</f>
        <v>134.224970979624</v>
      </c>
      <c r="FS17" s="29" t="n">
        <f aca="false">FS19+FS20+FS24</f>
        <v>0</v>
      </c>
      <c r="FT17" s="29" t="s">
        <v>247</v>
      </c>
      <c r="FU17" s="29" t="s">
        <v>247</v>
      </c>
      <c r="FV17" s="29" t="s">
        <v>247</v>
      </c>
      <c r="FW17" s="29" t="s">
        <v>247</v>
      </c>
      <c r="FX17" s="29" t="s">
        <v>247</v>
      </c>
      <c r="FY17" s="29" t="n">
        <f aca="false">FY19+FY20+FY24</f>
        <v>78.2251838316237</v>
      </c>
      <c r="FZ17" s="29" t="n">
        <f aca="false">FZ19+FZ20+FZ24</f>
        <v>0</v>
      </c>
      <c r="GA17" s="29" t="n">
        <f aca="false">GA19+GA20+GA24</f>
        <v>0</v>
      </c>
      <c r="GB17" s="29" t="n">
        <f aca="false">GB19+GB20+GB24</f>
        <v>78.2251838316237</v>
      </c>
      <c r="GC17" s="29" t="n">
        <f aca="false">GC19+GC20+GC24</f>
        <v>0</v>
      </c>
      <c r="GD17" s="29" t="s">
        <v>247</v>
      </c>
      <c r="GE17" s="29" t="s">
        <v>247</v>
      </c>
      <c r="GF17" s="29" t="s">
        <v>247</v>
      </c>
      <c r="GG17" s="29" t="s">
        <v>247</v>
      </c>
      <c r="GH17" s="29" t="s">
        <v>247</v>
      </c>
      <c r="GI17" s="29" t="n">
        <f aca="false">GI19+GI20+GI24</f>
        <v>74.3529646236237</v>
      </c>
      <c r="GJ17" s="29" t="n">
        <f aca="false">GJ19+GJ20+GJ24</f>
        <v>0</v>
      </c>
      <c r="GK17" s="29" t="n">
        <f aca="false">GK19+GK20+GK24</f>
        <v>0</v>
      </c>
      <c r="GL17" s="29" t="n">
        <f aca="false">GL19+GL20+GL24</f>
        <v>74.3529646236237</v>
      </c>
      <c r="GM17" s="29" t="n">
        <f aca="false">GM19+GM20+GM24</f>
        <v>0</v>
      </c>
      <c r="GN17" s="29" t="s">
        <v>247</v>
      </c>
      <c r="GO17" s="29" t="s">
        <v>247</v>
      </c>
      <c r="GP17" s="29" t="s">
        <v>247</v>
      </c>
      <c r="GQ17" s="29" t="s">
        <v>247</v>
      </c>
      <c r="GR17" s="29" t="s">
        <v>247</v>
      </c>
      <c r="GS17" s="29" t="n">
        <f aca="false">GS19+GS20+GS24</f>
        <v>2643.61217836076</v>
      </c>
      <c r="GT17" s="29" t="n">
        <f aca="false">GT19+GT20+GT24</f>
        <v>0</v>
      </c>
      <c r="GU17" s="29" t="n">
        <f aca="false">GU19+GU20+GU24</f>
        <v>0</v>
      </c>
      <c r="GV17" s="29" t="n">
        <f aca="false">GV19+GV20+GV24</f>
        <v>2643.61217836076</v>
      </c>
      <c r="GW17" s="29" t="n">
        <f aca="false">GW19+GW20+GW24</f>
        <v>0</v>
      </c>
      <c r="GX17" s="29" t="s">
        <v>247</v>
      </c>
      <c r="GY17" s="29" t="s">
        <v>247</v>
      </c>
      <c r="GZ17" s="29" t="s">
        <v>247</v>
      </c>
      <c r="HA17" s="29" t="s">
        <v>247</v>
      </c>
      <c r="HB17" s="29" t="s">
        <v>247</v>
      </c>
      <c r="HC17" s="29" t="s">
        <v>247</v>
      </c>
    </row>
    <row r="18" customFormat="false" ht="16.5" hidden="false" customHeight="false" outlineLevel="0" collapsed="false">
      <c r="A18" s="31" t="s">
        <v>248</v>
      </c>
      <c r="B18" s="32" t="s">
        <v>249</v>
      </c>
      <c r="C18" s="33" t="s">
        <v>246</v>
      </c>
      <c r="D18" s="20" t="s">
        <v>247</v>
      </c>
      <c r="E18" s="20" t="s">
        <v>247</v>
      </c>
      <c r="F18" s="20" t="s">
        <v>247</v>
      </c>
      <c r="G18" s="20" t="s">
        <v>247</v>
      </c>
      <c r="H18" s="20" t="s">
        <v>247</v>
      </c>
      <c r="I18" s="20" t="s">
        <v>247</v>
      </c>
      <c r="J18" s="20" t="s">
        <v>247</v>
      </c>
      <c r="K18" s="20" t="s">
        <v>247</v>
      </c>
      <c r="L18" s="20" t="s">
        <v>247</v>
      </c>
      <c r="M18" s="20" t="s">
        <v>247</v>
      </c>
      <c r="N18" s="20" t="s">
        <v>247</v>
      </c>
      <c r="O18" s="20" t="s">
        <v>247</v>
      </c>
      <c r="P18" s="20" t="s">
        <v>247</v>
      </c>
      <c r="Q18" s="34" t="s">
        <v>247</v>
      </c>
      <c r="R18" s="20" t="s">
        <v>247</v>
      </c>
      <c r="S18" s="20" t="s">
        <v>247</v>
      </c>
      <c r="T18" s="34" t="s">
        <v>247</v>
      </c>
      <c r="U18" s="20" t="s">
        <v>247</v>
      </c>
      <c r="V18" s="20" t="s">
        <v>247</v>
      </c>
      <c r="W18" s="20" t="s">
        <v>247</v>
      </c>
      <c r="X18" s="20" t="s">
        <v>247</v>
      </c>
      <c r="Y18" s="20" t="s">
        <v>247</v>
      </c>
      <c r="Z18" s="20" t="s">
        <v>247</v>
      </c>
      <c r="AA18" s="20" t="s">
        <v>247</v>
      </c>
      <c r="AB18" s="20" t="s">
        <v>247</v>
      </c>
      <c r="AC18" s="20" t="s">
        <v>247</v>
      </c>
      <c r="AD18" s="20" t="s">
        <v>247</v>
      </c>
      <c r="AE18" s="20" t="s">
        <v>247</v>
      </c>
      <c r="AF18" s="20" t="s">
        <v>247</v>
      </c>
      <c r="AG18" s="20" t="s">
        <v>247</v>
      </c>
      <c r="AH18" s="20" t="s">
        <v>247</v>
      </c>
      <c r="AI18" s="20" t="s">
        <v>247</v>
      </c>
      <c r="AJ18" s="34" t="s">
        <v>247</v>
      </c>
      <c r="AK18" s="34" t="s">
        <v>247</v>
      </c>
      <c r="AL18" s="34" t="s">
        <v>247</v>
      </c>
      <c r="AM18" s="34" t="s">
        <v>247</v>
      </c>
      <c r="AN18" s="34" t="s">
        <v>247</v>
      </c>
      <c r="AO18" s="20" t="s">
        <v>247</v>
      </c>
      <c r="AP18" s="20" t="s">
        <v>247</v>
      </c>
      <c r="AQ18" s="20" t="s">
        <v>247</v>
      </c>
      <c r="AR18" s="20" t="s">
        <v>247</v>
      </c>
      <c r="AS18" s="20" t="s">
        <v>247</v>
      </c>
      <c r="AT18" s="34" t="s">
        <v>247</v>
      </c>
      <c r="AU18" s="34" t="s">
        <v>247</v>
      </c>
      <c r="AV18" s="34" t="s">
        <v>247</v>
      </c>
      <c r="AW18" s="34" t="s">
        <v>247</v>
      </c>
      <c r="AX18" s="34" t="s">
        <v>247</v>
      </c>
      <c r="AY18" s="20" t="s">
        <v>247</v>
      </c>
      <c r="AZ18" s="20" t="s">
        <v>247</v>
      </c>
      <c r="BA18" s="20" t="s">
        <v>247</v>
      </c>
      <c r="BB18" s="20" t="s">
        <v>247</v>
      </c>
      <c r="BC18" s="20" t="s">
        <v>247</v>
      </c>
      <c r="BD18" s="34" t="s">
        <v>247</v>
      </c>
      <c r="BE18" s="34" t="s">
        <v>247</v>
      </c>
      <c r="BF18" s="34" t="s">
        <v>247</v>
      </c>
      <c r="BG18" s="34" t="s">
        <v>247</v>
      </c>
      <c r="BH18" s="34" t="s">
        <v>247</v>
      </c>
      <c r="BI18" s="20" t="s">
        <v>247</v>
      </c>
      <c r="BJ18" s="20" t="s">
        <v>247</v>
      </c>
      <c r="BK18" s="20" t="s">
        <v>247</v>
      </c>
      <c r="BL18" s="20" t="s">
        <v>247</v>
      </c>
      <c r="BM18" s="20" t="s">
        <v>247</v>
      </c>
      <c r="BN18" s="34" t="s">
        <v>247</v>
      </c>
      <c r="BO18" s="34" t="s">
        <v>247</v>
      </c>
      <c r="BP18" s="34" t="s">
        <v>247</v>
      </c>
      <c r="BQ18" s="34" t="s">
        <v>247</v>
      </c>
      <c r="BR18" s="34" t="s">
        <v>247</v>
      </c>
      <c r="BS18" s="20" t="s">
        <v>247</v>
      </c>
      <c r="BT18" s="20" t="s">
        <v>247</v>
      </c>
      <c r="BU18" s="20" t="s">
        <v>247</v>
      </c>
      <c r="BV18" s="20" t="s">
        <v>247</v>
      </c>
      <c r="BW18" s="20" t="s">
        <v>247</v>
      </c>
      <c r="BX18" s="34" t="s">
        <v>247</v>
      </c>
      <c r="BY18" s="34" t="s">
        <v>247</v>
      </c>
      <c r="BZ18" s="34" t="s">
        <v>247</v>
      </c>
      <c r="CA18" s="34" t="s">
        <v>247</v>
      </c>
      <c r="CB18" s="34" t="s">
        <v>247</v>
      </c>
      <c r="CC18" s="20" t="s">
        <v>247</v>
      </c>
      <c r="CD18" s="20" t="s">
        <v>247</v>
      </c>
      <c r="CE18" s="20" t="s">
        <v>247</v>
      </c>
      <c r="CF18" s="20" t="s">
        <v>247</v>
      </c>
      <c r="CG18" s="20" t="s">
        <v>247</v>
      </c>
      <c r="CH18" s="34" t="s">
        <v>247</v>
      </c>
      <c r="CI18" s="34" t="s">
        <v>247</v>
      </c>
      <c r="CJ18" s="34" t="s">
        <v>247</v>
      </c>
      <c r="CK18" s="34" t="s">
        <v>247</v>
      </c>
      <c r="CL18" s="34" t="s">
        <v>247</v>
      </c>
      <c r="CM18" s="20" t="s">
        <v>247</v>
      </c>
      <c r="CN18" s="20" t="s">
        <v>247</v>
      </c>
      <c r="CO18" s="20" t="s">
        <v>247</v>
      </c>
      <c r="CP18" s="20" t="s">
        <v>247</v>
      </c>
      <c r="CQ18" s="20" t="s">
        <v>247</v>
      </c>
      <c r="CR18" s="34" t="s">
        <v>247</v>
      </c>
      <c r="CS18" s="34" t="s">
        <v>247</v>
      </c>
      <c r="CT18" s="34" t="s">
        <v>247</v>
      </c>
      <c r="CU18" s="34" t="s">
        <v>247</v>
      </c>
      <c r="CV18" s="34" t="s">
        <v>247</v>
      </c>
      <c r="CW18" s="20" t="s">
        <v>247</v>
      </c>
      <c r="CX18" s="20" t="s">
        <v>247</v>
      </c>
      <c r="CY18" s="20" t="s">
        <v>247</v>
      </c>
      <c r="CZ18" s="20" t="s">
        <v>247</v>
      </c>
      <c r="DA18" s="20" t="s">
        <v>247</v>
      </c>
      <c r="DB18" s="34" t="s">
        <v>247</v>
      </c>
      <c r="DC18" s="34" t="s">
        <v>247</v>
      </c>
      <c r="DD18" s="34" t="s">
        <v>247</v>
      </c>
      <c r="DE18" s="34" t="s">
        <v>247</v>
      </c>
      <c r="DF18" s="34" t="s">
        <v>247</v>
      </c>
      <c r="DG18" s="20" t="s">
        <v>247</v>
      </c>
      <c r="DH18" s="20" t="s">
        <v>247</v>
      </c>
      <c r="DI18" s="20" t="s">
        <v>247</v>
      </c>
      <c r="DJ18" s="20" t="s">
        <v>247</v>
      </c>
      <c r="DK18" s="20" t="s">
        <v>247</v>
      </c>
      <c r="DL18" s="34" t="s">
        <v>247</v>
      </c>
      <c r="DM18" s="34" t="s">
        <v>247</v>
      </c>
      <c r="DN18" s="34" t="s">
        <v>247</v>
      </c>
      <c r="DO18" s="34" t="s">
        <v>247</v>
      </c>
      <c r="DP18" s="34" t="s">
        <v>247</v>
      </c>
      <c r="DQ18" s="20" t="s">
        <v>247</v>
      </c>
      <c r="DR18" s="20" t="s">
        <v>247</v>
      </c>
      <c r="DS18" s="20" t="s">
        <v>247</v>
      </c>
      <c r="DT18" s="20" t="s">
        <v>247</v>
      </c>
      <c r="DU18" s="20" t="s">
        <v>247</v>
      </c>
      <c r="DV18" s="34" t="s">
        <v>247</v>
      </c>
      <c r="DW18" s="34" t="s">
        <v>247</v>
      </c>
      <c r="DX18" s="34" t="s">
        <v>247</v>
      </c>
      <c r="DY18" s="34" t="s">
        <v>247</v>
      </c>
      <c r="DZ18" s="34" t="s">
        <v>247</v>
      </c>
      <c r="EA18" s="20" t="s">
        <v>247</v>
      </c>
      <c r="EB18" s="20" t="s">
        <v>247</v>
      </c>
      <c r="EC18" s="20" t="s">
        <v>247</v>
      </c>
      <c r="ED18" s="20" t="s">
        <v>247</v>
      </c>
      <c r="EE18" s="20" t="s">
        <v>247</v>
      </c>
      <c r="EF18" s="34" t="s">
        <v>247</v>
      </c>
      <c r="EG18" s="34" t="s">
        <v>247</v>
      </c>
      <c r="EH18" s="34" t="s">
        <v>247</v>
      </c>
      <c r="EI18" s="34" t="s">
        <v>247</v>
      </c>
      <c r="EJ18" s="34" t="s">
        <v>247</v>
      </c>
      <c r="EK18" s="20" t="s">
        <v>247</v>
      </c>
      <c r="EL18" s="20" t="s">
        <v>247</v>
      </c>
      <c r="EM18" s="20" t="s">
        <v>247</v>
      </c>
      <c r="EN18" s="20" t="s">
        <v>247</v>
      </c>
      <c r="EO18" s="20" t="s">
        <v>247</v>
      </c>
      <c r="EP18" s="34" t="s">
        <v>247</v>
      </c>
      <c r="EQ18" s="34" t="s">
        <v>247</v>
      </c>
      <c r="ER18" s="34" t="s">
        <v>247</v>
      </c>
      <c r="ES18" s="34" t="s">
        <v>247</v>
      </c>
      <c r="ET18" s="34" t="s">
        <v>247</v>
      </c>
      <c r="EU18" s="20" t="s">
        <v>247</v>
      </c>
      <c r="EV18" s="20" t="s">
        <v>247</v>
      </c>
      <c r="EW18" s="20" t="s">
        <v>247</v>
      </c>
      <c r="EX18" s="20" t="s">
        <v>247</v>
      </c>
      <c r="EY18" s="20" t="s">
        <v>247</v>
      </c>
      <c r="EZ18" s="34" t="s">
        <v>247</v>
      </c>
      <c r="FA18" s="34" t="s">
        <v>247</v>
      </c>
      <c r="FB18" s="34" t="s">
        <v>247</v>
      </c>
      <c r="FC18" s="34" t="s">
        <v>247</v>
      </c>
      <c r="FD18" s="34" t="s">
        <v>247</v>
      </c>
      <c r="FE18" s="20" t="s">
        <v>247</v>
      </c>
      <c r="FF18" s="20" t="s">
        <v>247</v>
      </c>
      <c r="FG18" s="20" t="s">
        <v>247</v>
      </c>
      <c r="FH18" s="20" t="s">
        <v>247</v>
      </c>
      <c r="FI18" s="20" t="s">
        <v>247</v>
      </c>
      <c r="FJ18" s="34" t="s">
        <v>247</v>
      </c>
      <c r="FK18" s="34" t="s">
        <v>247</v>
      </c>
      <c r="FL18" s="34" t="s">
        <v>247</v>
      </c>
      <c r="FM18" s="34" t="s">
        <v>247</v>
      </c>
      <c r="FN18" s="34" t="s">
        <v>247</v>
      </c>
      <c r="FO18" s="20" t="s">
        <v>247</v>
      </c>
      <c r="FP18" s="20" t="s">
        <v>247</v>
      </c>
      <c r="FQ18" s="20" t="s">
        <v>247</v>
      </c>
      <c r="FR18" s="20" t="s">
        <v>247</v>
      </c>
      <c r="FS18" s="20" t="s">
        <v>247</v>
      </c>
      <c r="FT18" s="34" t="s">
        <v>247</v>
      </c>
      <c r="FU18" s="34" t="s">
        <v>247</v>
      </c>
      <c r="FV18" s="34" t="s">
        <v>247</v>
      </c>
      <c r="FW18" s="34" t="s">
        <v>247</v>
      </c>
      <c r="FX18" s="34" t="s">
        <v>247</v>
      </c>
      <c r="FY18" s="20" t="s">
        <v>247</v>
      </c>
      <c r="FZ18" s="20" t="s">
        <v>247</v>
      </c>
      <c r="GA18" s="20" t="s">
        <v>247</v>
      </c>
      <c r="GB18" s="20" t="s">
        <v>247</v>
      </c>
      <c r="GC18" s="20" t="s">
        <v>247</v>
      </c>
      <c r="GD18" s="34" t="s">
        <v>247</v>
      </c>
      <c r="GE18" s="34" t="s">
        <v>247</v>
      </c>
      <c r="GF18" s="34" t="s">
        <v>247</v>
      </c>
      <c r="GG18" s="34" t="s">
        <v>247</v>
      </c>
      <c r="GH18" s="34" t="s">
        <v>247</v>
      </c>
      <c r="GI18" s="20" t="s">
        <v>247</v>
      </c>
      <c r="GJ18" s="20" t="s">
        <v>247</v>
      </c>
      <c r="GK18" s="20" t="s">
        <v>247</v>
      </c>
      <c r="GL18" s="20" t="s">
        <v>247</v>
      </c>
      <c r="GM18" s="20" t="s">
        <v>247</v>
      </c>
      <c r="GN18" s="34" t="s">
        <v>247</v>
      </c>
      <c r="GO18" s="34" t="s">
        <v>247</v>
      </c>
      <c r="GP18" s="34" t="s">
        <v>247</v>
      </c>
      <c r="GQ18" s="34" t="s">
        <v>247</v>
      </c>
      <c r="GR18" s="34" t="s">
        <v>247</v>
      </c>
      <c r="GS18" s="20" t="s">
        <v>247</v>
      </c>
      <c r="GT18" s="20" t="s">
        <v>247</v>
      </c>
      <c r="GU18" s="20" t="s">
        <v>247</v>
      </c>
      <c r="GV18" s="20" t="s">
        <v>247</v>
      </c>
      <c r="GW18" s="20" t="s">
        <v>247</v>
      </c>
      <c r="GX18" s="34" t="s">
        <v>247</v>
      </c>
      <c r="GY18" s="34" t="s">
        <v>247</v>
      </c>
      <c r="GZ18" s="34" t="s">
        <v>247</v>
      </c>
      <c r="HA18" s="34" t="s">
        <v>247</v>
      </c>
      <c r="HB18" s="34" t="s">
        <v>247</v>
      </c>
      <c r="HC18" s="34" t="s">
        <v>247</v>
      </c>
    </row>
    <row r="19" s="30" customFormat="true" ht="15" hidden="false" customHeight="false" outlineLevel="0" collapsed="false">
      <c r="A19" s="23" t="s">
        <v>250</v>
      </c>
      <c r="B19" s="35" t="s">
        <v>251</v>
      </c>
      <c r="C19" s="25" t="s">
        <v>246</v>
      </c>
      <c r="D19" s="26" t="str">
        <f aca="false">D41</f>
        <v>нд</v>
      </c>
      <c r="E19" s="27" t="str">
        <f aca="false">E41</f>
        <v>нд</v>
      </c>
      <c r="F19" s="27" t="str">
        <f aca="false">F41</f>
        <v>нд</v>
      </c>
      <c r="G19" s="26" t="str">
        <f aca="false">G41</f>
        <v>нд</v>
      </c>
      <c r="H19" s="29" t="str">
        <f aca="false">H41</f>
        <v>нд</v>
      </c>
      <c r="I19" s="29" t="n">
        <f aca="false">I42+I43</f>
        <v>2258.13819461446</v>
      </c>
      <c r="J19" s="26" t="str">
        <f aca="false">J41</f>
        <v>нд</v>
      </c>
      <c r="K19" s="26" t="str">
        <f aca="false">K41</f>
        <v>нд</v>
      </c>
      <c r="L19" s="26" t="n">
        <f aca="false">L40</f>
        <v>1090.13796610169</v>
      </c>
      <c r="M19" s="26" t="str">
        <f aca="false">M41</f>
        <v>нд</v>
      </c>
      <c r="N19" s="29" t="n">
        <f aca="false">N42+N43</f>
        <v>0</v>
      </c>
      <c r="O19" s="29" t="n">
        <f aca="false">O42+O43</f>
        <v>0</v>
      </c>
      <c r="P19" s="29" t="n">
        <f aca="false">P42+P43</f>
        <v>2258.13819461446</v>
      </c>
      <c r="Q19" s="29" t="n">
        <f aca="false">Q43</f>
        <v>1090.0909258064</v>
      </c>
      <c r="R19" s="29" t="n">
        <f aca="false">R42+R43</f>
        <v>0</v>
      </c>
      <c r="S19" s="29" t="n">
        <f aca="false">S42+S43</f>
        <v>0</v>
      </c>
      <c r="T19" s="29" t="n">
        <f aca="false">T41</f>
        <v>1090.0909258064</v>
      </c>
      <c r="U19" s="29" t="n">
        <f aca="false">U42+U43</f>
        <v>0</v>
      </c>
      <c r="V19" s="29" t="n">
        <f aca="false">V42+V43</f>
        <v>0</v>
      </c>
      <c r="W19" s="29" t="n">
        <f aca="false">W42+W43</f>
        <v>0</v>
      </c>
      <c r="X19" s="29" t="n">
        <f aca="false">X42+X43</f>
        <v>0</v>
      </c>
      <c r="Y19" s="29" t="n">
        <f aca="false">Y42+Y43</f>
        <v>0</v>
      </c>
      <c r="Z19" s="29" t="n">
        <f aca="false">Z42+Z43</f>
        <v>0</v>
      </c>
      <c r="AA19" s="29" t="n">
        <f aca="false">AA42+AA43</f>
        <v>0</v>
      </c>
      <c r="AB19" s="29" t="n">
        <f aca="false">AB42+AB43</f>
        <v>0</v>
      </c>
      <c r="AC19" s="29" t="n">
        <f aca="false">AC42+AC43</f>
        <v>0</v>
      </c>
      <c r="AD19" s="29" t="n">
        <f aca="false">AD42+AD43</f>
        <v>0</v>
      </c>
      <c r="AE19" s="29" t="n">
        <f aca="false">AE42+AE43</f>
        <v>50.3246663504</v>
      </c>
      <c r="AF19" s="29" t="n">
        <f aca="false">AF42+AF43</f>
        <v>0</v>
      </c>
      <c r="AG19" s="29" t="n">
        <f aca="false">AG42+AG43</f>
        <v>0</v>
      </c>
      <c r="AH19" s="29" t="n">
        <f aca="false">AH42+AH43</f>
        <v>50.3246663504</v>
      </c>
      <c r="AI19" s="29" t="n">
        <f aca="false">AI42+AI43</f>
        <v>0</v>
      </c>
      <c r="AJ19" s="29" t="str">
        <f aca="false">AJ41</f>
        <v>нд</v>
      </c>
      <c r="AK19" s="29" t="str">
        <f aca="false">AK41</f>
        <v>нд</v>
      </c>
      <c r="AL19" s="29" t="str">
        <f aca="false">AL41</f>
        <v>нд</v>
      </c>
      <c r="AM19" s="29" t="str">
        <f aca="false">AM41</f>
        <v>нд</v>
      </c>
      <c r="AN19" s="29" t="str">
        <f aca="false">AN41</f>
        <v>нд</v>
      </c>
      <c r="AO19" s="29" t="n">
        <f aca="false">AO42+AO43</f>
        <v>128.582542404</v>
      </c>
      <c r="AP19" s="29" t="n">
        <f aca="false">AP42+AP43</f>
        <v>0</v>
      </c>
      <c r="AQ19" s="29" t="n">
        <f aca="false">AQ42+AQ43</f>
        <v>0</v>
      </c>
      <c r="AR19" s="29" t="n">
        <f aca="false">AR42+AR43</f>
        <v>128.582542404</v>
      </c>
      <c r="AS19" s="29" t="n">
        <f aca="false">AS42+AS43</f>
        <v>0</v>
      </c>
      <c r="AT19" s="29" t="str">
        <f aca="false">AT41</f>
        <v>нд</v>
      </c>
      <c r="AU19" s="29" t="str">
        <f aca="false">AU41</f>
        <v>нд</v>
      </c>
      <c r="AV19" s="29" t="str">
        <f aca="false">AV41</f>
        <v>нд</v>
      </c>
      <c r="AW19" s="29" t="str">
        <f aca="false">AW41</f>
        <v>нд</v>
      </c>
      <c r="AX19" s="29" t="str">
        <f aca="false">AX41</f>
        <v>нд</v>
      </c>
      <c r="AY19" s="29" t="n">
        <f aca="false">AY42+AY43</f>
        <v>134.553812031624</v>
      </c>
      <c r="AZ19" s="29" t="n">
        <f aca="false">AZ42+AZ43</f>
        <v>0</v>
      </c>
      <c r="BA19" s="29" t="n">
        <f aca="false">BA42+BA43</f>
        <v>0</v>
      </c>
      <c r="BB19" s="29" t="n">
        <f aca="false">BB42+BB43</f>
        <v>134.553812031624</v>
      </c>
      <c r="BC19" s="29" t="n">
        <f aca="false">BC42+BC43</f>
        <v>0</v>
      </c>
      <c r="BD19" s="29" t="str">
        <f aca="false">BD41</f>
        <v>нд</v>
      </c>
      <c r="BE19" s="29" t="str">
        <f aca="false">BE41</f>
        <v>нд</v>
      </c>
      <c r="BF19" s="29" t="str">
        <f aca="false">BF41</f>
        <v>нд</v>
      </c>
      <c r="BG19" s="29" t="str">
        <f aca="false">BG41</f>
        <v>нд</v>
      </c>
      <c r="BH19" s="29" t="str">
        <f aca="false">BH41</f>
        <v>нд</v>
      </c>
      <c r="BI19" s="29" t="n">
        <f aca="false">BI42+BI43</f>
        <v>137.213134083624</v>
      </c>
      <c r="BJ19" s="29" t="n">
        <f aca="false">BJ42+BJ43</f>
        <v>0</v>
      </c>
      <c r="BK19" s="29" t="n">
        <f aca="false">BK42+BK43</f>
        <v>0</v>
      </c>
      <c r="BL19" s="29" t="n">
        <f aca="false">BL42+BL43</f>
        <v>137.213134083624</v>
      </c>
      <c r="BM19" s="29" t="n">
        <f aca="false">BM42+BM43</f>
        <v>0</v>
      </c>
      <c r="BN19" s="29" t="str">
        <f aca="false">BN41</f>
        <v>нд</v>
      </c>
      <c r="BO19" s="29" t="str">
        <f aca="false">BO41</f>
        <v>нд</v>
      </c>
      <c r="BP19" s="29" t="str">
        <f aca="false">BP41</f>
        <v>нд</v>
      </c>
      <c r="BQ19" s="29" t="str">
        <f aca="false">BQ41</f>
        <v>нд</v>
      </c>
      <c r="BR19" s="29" t="str">
        <f aca="false">BR41</f>
        <v>нд</v>
      </c>
      <c r="BS19" s="29" t="n">
        <f aca="false">BS42+BS43</f>
        <v>139.941100263624</v>
      </c>
      <c r="BT19" s="29" t="n">
        <f aca="false">BT42+BT43</f>
        <v>0</v>
      </c>
      <c r="BU19" s="29" t="n">
        <f aca="false">BU42+BU43</f>
        <v>0</v>
      </c>
      <c r="BV19" s="29" t="n">
        <f aca="false">BV42+BV43</f>
        <v>139.941100263624</v>
      </c>
      <c r="BW19" s="29" t="n">
        <f aca="false">BW42+BW43</f>
        <v>0</v>
      </c>
      <c r="BX19" s="29" t="str">
        <f aca="false">BX41</f>
        <v>нд</v>
      </c>
      <c r="BY19" s="29" t="str">
        <f aca="false">BY41</f>
        <v>нд</v>
      </c>
      <c r="BZ19" s="29" t="str">
        <f aca="false">BZ41</f>
        <v>нд</v>
      </c>
      <c r="CA19" s="29" t="str">
        <f aca="false">CA41</f>
        <v>нд</v>
      </c>
      <c r="CB19" s="29" t="str">
        <f aca="false">CB41</f>
        <v>нд</v>
      </c>
      <c r="CC19" s="29" t="n">
        <f aca="false">CC42+CC43</f>
        <v>142.732625595624</v>
      </c>
      <c r="CD19" s="29" t="n">
        <f aca="false">CD42+CD43</f>
        <v>0</v>
      </c>
      <c r="CE19" s="29" t="n">
        <f aca="false">CE42+CE43</f>
        <v>0</v>
      </c>
      <c r="CF19" s="29" t="n">
        <f aca="false">CF42+CF43</f>
        <v>142.732625595624</v>
      </c>
      <c r="CG19" s="29" t="n">
        <f aca="false">CG42+CG43</f>
        <v>0</v>
      </c>
      <c r="CH19" s="29" t="str">
        <f aca="false">CH41</f>
        <v>нд</v>
      </c>
      <c r="CI19" s="29" t="str">
        <f aca="false">CI41</f>
        <v>нд</v>
      </c>
      <c r="CJ19" s="29" t="str">
        <f aca="false">CJ41</f>
        <v>нд</v>
      </c>
      <c r="CK19" s="29" t="str">
        <f aca="false">CK41</f>
        <v>нд</v>
      </c>
      <c r="CL19" s="29" t="str">
        <f aca="false">CL41</f>
        <v>нд</v>
      </c>
      <c r="CM19" s="29" t="n">
        <f aca="false">CM42+CM43</f>
        <v>145.608049407624</v>
      </c>
      <c r="CN19" s="29" t="n">
        <f aca="false">CN42+CN43</f>
        <v>0</v>
      </c>
      <c r="CO19" s="29" t="n">
        <f aca="false">CO42+CO43</f>
        <v>0</v>
      </c>
      <c r="CP19" s="29" t="n">
        <f aca="false">CP42+CP43</f>
        <v>145.608049407624</v>
      </c>
      <c r="CQ19" s="29" t="n">
        <f aca="false">CQ42+CQ43</f>
        <v>0</v>
      </c>
      <c r="CR19" s="29" t="str">
        <f aca="false">CR41</f>
        <v>нд</v>
      </c>
      <c r="CS19" s="29" t="str">
        <f aca="false">CS41</f>
        <v>нд</v>
      </c>
      <c r="CT19" s="29" t="str">
        <f aca="false">CT41</f>
        <v>нд</v>
      </c>
      <c r="CU19" s="29" t="str">
        <f aca="false">CU41</f>
        <v>нд</v>
      </c>
      <c r="CV19" s="29" t="str">
        <f aca="false">CV41</f>
        <v>нд</v>
      </c>
      <c r="CW19" s="29" t="n">
        <f aca="false">CW42+CW43</f>
        <v>148.559744295624</v>
      </c>
      <c r="CX19" s="29" t="n">
        <f aca="false">CX42+CX43</f>
        <v>0</v>
      </c>
      <c r="CY19" s="29" t="n">
        <f aca="false">CY42+CY43</f>
        <v>0</v>
      </c>
      <c r="CZ19" s="29" t="n">
        <f aca="false">CZ42+CZ43</f>
        <v>148.559744295624</v>
      </c>
      <c r="DA19" s="29" t="n">
        <f aca="false">DA42+DA43</f>
        <v>0</v>
      </c>
      <c r="DB19" s="29" t="str">
        <f aca="false">DB41</f>
        <v>нд</v>
      </c>
      <c r="DC19" s="29" t="str">
        <f aca="false">DC41</f>
        <v>нд</v>
      </c>
      <c r="DD19" s="29" t="str">
        <f aca="false">DD41</f>
        <v>нд</v>
      </c>
      <c r="DE19" s="29" t="str">
        <f aca="false">DE41</f>
        <v>нд</v>
      </c>
      <c r="DF19" s="29" t="str">
        <f aca="false">DF41</f>
        <v>нд</v>
      </c>
      <c r="DG19" s="29" t="n">
        <f aca="false">DG42+DG43</f>
        <v>151.590252795624</v>
      </c>
      <c r="DH19" s="29" t="n">
        <f aca="false">DH42+DH43</f>
        <v>0</v>
      </c>
      <c r="DI19" s="29" t="n">
        <f aca="false">DI42+DI43</f>
        <v>0</v>
      </c>
      <c r="DJ19" s="29" t="n">
        <f aca="false">DJ42+DJ43</f>
        <v>151.590252795624</v>
      </c>
      <c r="DK19" s="29" t="n">
        <f aca="false">DK42+DK43</f>
        <v>0</v>
      </c>
      <c r="DL19" s="29" t="str">
        <f aca="false">DL41</f>
        <v>нд</v>
      </c>
      <c r="DM19" s="29" t="str">
        <f aca="false">DM41</f>
        <v>нд</v>
      </c>
      <c r="DN19" s="29" t="str">
        <f aca="false">DN41</f>
        <v>нд</v>
      </c>
      <c r="DO19" s="29" t="str">
        <f aca="false">DO41</f>
        <v>нд</v>
      </c>
      <c r="DP19" s="29" t="str">
        <f aca="false">DP41</f>
        <v>нд</v>
      </c>
      <c r="DQ19" s="29" t="n">
        <f aca="false">DQ42+DQ43</f>
        <v>154.694490051624</v>
      </c>
      <c r="DR19" s="29" t="n">
        <f aca="false">DR42+DR43</f>
        <v>0</v>
      </c>
      <c r="DS19" s="29" t="n">
        <f aca="false">DS42+DS43</f>
        <v>0</v>
      </c>
      <c r="DT19" s="29" t="n">
        <f aca="false">DT42+DT43</f>
        <v>154.694490051624</v>
      </c>
      <c r="DU19" s="29" t="n">
        <f aca="false">DU42+DU43</f>
        <v>0</v>
      </c>
      <c r="DV19" s="29" t="str">
        <f aca="false">DV41</f>
        <v>нд</v>
      </c>
      <c r="DW19" s="29" t="str">
        <f aca="false">DW41</f>
        <v>нд</v>
      </c>
      <c r="DX19" s="29" t="str">
        <f aca="false">DX41</f>
        <v>нд</v>
      </c>
      <c r="DY19" s="29" t="str">
        <f aca="false">DY41</f>
        <v>нд</v>
      </c>
      <c r="DZ19" s="29" t="str">
        <f aca="false">DZ41</f>
        <v>нд</v>
      </c>
      <c r="EA19" s="29" t="n">
        <f aca="false">EA42+EA43</f>
        <v>157.885167999624</v>
      </c>
      <c r="EB19" s="29" t="n">
        <f aca="false">EB42+EB43</f>
        <v>0</v>
      </c>
      <c r="EC19" s="29" t="n">
        <f aca="false">EC42+EC43</f>
        <v>0</v>
      </c>
      <c r="ED19" s="29" t="n">
        <f aca="false">ED42+ED43</f>
        <v>157.885167999624</v>
      </c>
      <c r="EE19" s="29" t="n">
        <f aca="false">EE42+EE43</f>
        <v>0</v>
      </c>
      <c r="EF19" s="29" t="str">
        <f aca="false">EF41</f>
        <v>нд</v>
      </c>
      <c r="EG19" s="29" t="str">
        <f aca="false">EG41</f>
        <v>нд</v>
      </c>
      <c r="EH19" s="29" t="str">
        <f aca="false">EH41</f>
        <v>нд</v>
      </c>
      <c r="EI19" s="29" t="str">
        <f aca="false">EI41</f>
        <v>нд</v>
      </c>
      <c r="EJ19" s="29" t="str">
        <f aca="false">EJ41</f>
        <v>нд</v>
      </c>
      <c r="EK19" s="29" t="n">
        <f aca="false">EK42+EK43</f>
        <v>161.167371363624</v>
      </c>
      <c r="EL19" s="29" t="n">
        <f aca="false">EL42+EL43</f>
        <v>0</v>
      </c>
      <c r="EM19" s="29" t="n">
        <f aca="false">EM42+EM43</f>
        <v>0</v>
      </c>
      <c r="EN19" s="29" t="n">
        <f aca="false">EN42+EN43</f>
        <v>161.167371363624</v>
      </c>
      <c r="EO19" s="29" t="n">
        <f aca="false">EO42+EO43</f>
        <v>0</v>
      </c>
      <c r="EP19" s="29" t="str">
        <f aca="false">EP41</f>
        <v>нд</v>
      </c>
      <c r="EQ19" s="29" t="str">
        <f aca="false">EQ41</f>
        <v>нд</v>
      </c>
      <c r="ER19" s="29" t="str">
        <f aca="false">ER41</f>
        <v>нд</v>
      </c>
      <c r="ES19" s="29" t="str">
        <f aca="false">ES41</f>
        <v>нд</v>
      </c>
      <c r="ET19" s="29" t="str">
        <f aca="false">ET41</f>
        <v>нд</v>
      </c>
      <c r="EU19" s="29" t="n">
        <f aca="false">EU42+EU43</f>
        <v>164.533473087624</v>
      </c>
      <c r="EV19" s="29" t="n">
        <f aca="false">EV42+EV43</f>
        <v>0</v>
      </c>
      <c r="EW19" s="29" t="n">
        <f aca="false">EW42+EW43</f>
        <v>0</v>
      </c>
      <c r="EX19" s="29" t="n">
        <f aca="false">EX42+EX43</f>
        <v>164.533473087624</v>
      </c>
      <c r="EY19" s="29" t="n">
        <f aca="false">EY42+EY43</f>
        <v>0</v>
      </c>
      <c r="EZ19" s="29" t="str">
        <f aca="false">EZ41</f>
        <v>нд</v>
      </c>
      <c r="FA19" s="29" t="str">
        <f aca="false">FA41</f>
        <v>нд</v>
      </c>
      <c r="FB19" s="29" t="str">
        <f aca="false">FB41</f>
        <v>нд</v>
      </c>
      <c r="FC19" s="29" t="str">
        <f aca="false">FC41</f>
        <v>нд</v>
      </c>
      <c r="FD19" s="29" t="str">
        <f aca="false">FD41</f>
        <v>нд</v>
      </c>
      <c r="FE19" s="29" t="n">
        <f aca="false">FE42+FE43</f>
        <v>172.175845995624</v>
      </c>
      <c r="FF19" s="29" t="n">
        <f aca="false">FF42+FF43</f>
        <v>0</v>
      </c>
      <c r="FG19" s="29" t="n">
        <f aca="false">FG42+FG43</f>
        <v>0</v>
      </c>
      <c r="FH19" s="29" t="n">
        <f aca="false">FH42+FH43</f>
        <v>172.175845995624</v>
      </c>
      <c r="FI19" s="29" t="n">
        <f aca="false">FI42+FI43</f>
        <v>0</v>
      </c>
      <c r="FJ19" s="29" t="str">
        <f aca="false">FJ41</f>
        <v>нд</v>
      </c>
      <c r="FK19" s="29" t="str">
        <f aca="false">FK41</f>
        <v>нд</v>
      </c>
      <c r="FL19" s="29" t="str">
        <f aca="false">FL41</f>
        <v>нд</v>
      </c>
      <c r="FM19" s="29" t="str">
        <f aca="false">FM41</f>
        <v>нд</v>
      </c>
      <c r="FN19" s="29" t="str">
        <f aca="false">FN41</f>
        <v>нд</v>
      </c>
      <c r="FO19" s="29" t="n">
        <f aca="false">FO42+FO43</f>
        <v>134.224970979624</v>
      </c>
      <c r="FP19" s="29" t="n">
        <f aca="false">FP42+FP43</f>
        <v>0</v>
      </c>
      <c r="FQ19" s="29" t="n">
        <f aca="false">FQ42+FQ43</f>
        <v>0</v>
      </c>
      <c r="FR19" s="29" t="n">
        <f aca="false">FR42+FR43</f>
        <v>134.224970979624</v>
      </c>
      <c r="FS19" s="29" t="n">
        <f aca="false">FS42+FS43</f>
        <v>0</v>
      </c>
      <c r="FT19" s="29" t="str">
        <f aca="false">FT41</f>
        <v>нд</v>
      </c>
      <c r="FU19" s="29" t="str">
        <f aca="false">FU41</f>
        <v>нд</v>
      </c>
      <c r="FV19" s="29" t="str">
        <f aca="false">FV41</f>
        <v>нд</v>
      </c>
      <c r="FW19" s="29" t="str">
        <f aca="false">FW41</f>
        <v>нд</v>
      </c>
      <c r="FX19" s="29" t="str">
        <f aca="false">FX41</f>
        <v>нд</v>
      </c>
      <c r="FY19" s="29" t="n">
        <f aca="false">FY42+FY43</f>
        <v>78.2251838316237</v>
      </c>
      <c r="FZ19" s="29" t="n">
        <f aca="false">FZ42+FZ43</f>
        <v>0</v>
      </c>
      <c r="GA19" s="29" t="n">
        <f aca="false">GA42+GA43</f>
        <v>0</v>
      </c>
      <c r="GB19" s="29" t="n">
        <f aca="false">GB42+GB43</f>
        <v>78.2251838316237</v>
      </c>
      <c r="GC19" s="29" t="n">
        <f aca="false">GC42+GC43</f>
        <v>0</v>
      </c>
      <c r="GD19" s="29" t="str">
        <f aca="false">GD41</f>
        <v>нд</v>
      </c>
      <c r="GE19" s="29" t="str">
        <f aca="false">GE41</f>
        <v>нд</v>
      </c>
      <c r="GF19" s="29" t="str">
        <f aca="false">GF41</f>
        <v>нд</v>
      </c>
      <c r="GG19" s="29" t="str">
        <f aca="false">GG41</f>
        <v>нд</v>
      </c>
      <c r="GH19" s="29" t="str">
        <f aca="false">GH41</f>
        <v>нд</v>
      </c>
      <c r="GI19" s="29" t="n">
        <f aca="false">GI42+GI43</f>
        <v>74.3529646236237</v>
      </c>
      <c r="GJ19" s="29" t="n">
        <f aca="false">GJ42+GJ43</f>
        <v>0</v>
      </c>
      <c r="GK19" s="29" t="n">
        <f aca="false">GK42+GK43</f>
        <v>0</v>
      </c>
      <c r="GL19" s="29" t="n">
        <f aca="false">GL42+GL43</f>
        <v>74.3529646236237</v>
      </c>
      <c r="GM19" s="29" t="n">
        <f aca="false">GM42+GM43</f>
        <v>0</v>
      </c>
      <c r="GN19" s="29" t="str">
        <f aca="false">GN41</f>
        <v>нд</v>
      </c>
      <c r="GO19" s="29" t="str">
        <f aca="false">GO41</f>
        <v>нд</v>
      </c>
      <c r="GP19" s="29" t="str">
        <f aca="false">GP41</f>
        <v>нд</v>
      </c>
      <c r="GQ19" s="29" t="str">
        <f aca="false">GQ41</f>
        <v>нд</v>
      </c>
      <c r="GR19" s="29" t="str">
        <f aca="false">GR41</f>
        <v>нд</v>
      </c>
      <c r="GS19" s="29" t="n">
        <f aca="false">GS42+GS43</f>
        <v>2276.36539516076</v>
      </c>
      <c r="GT19" s="29" t="n">
        <f aca="false">GT42+GT43</f>
        <v>0</v>
      </c>
      <c r="GU19" s="29" t="n">
        <f aca="false">GU42+GU43</f>
        <v>0</v>
      </c>
      <c r="GV19" s="29" t="n">
        <f aca="false">GV42+GV43</f>
        <v>2276.36539516076</v>
      </c>
      <c r="GW19" s="29" t="n">
        <f aca="false">GW42+GW43</f>
        <v>0</v>
      </c>
      <c r="GX19" s="29" t="str">
        <f aca="false">GX41</f>
        <v>нд</v>
      </c>
      <c r="GY19" s="29" t="str">
        <f aca="false">GY41</f>
        <v>нд</v>
      </c>
      <c r="GZ19" s="29" t="str">
        <f aca="false">GZ41</f>
        <v>нд</v>
      </c>
      <c r="HA19" s="29" t="str">
        <f aca="false">HA41</f>
        <v>нд</v>
      </c>
      <c r="HB19" s="29" t="str">
        <f aca="false">HB41</f>
        <v>нд</v>
      </c>
      <c r="HC19" s="29" t="str">
        <f aca="false">HC41</f>
        <v>нд</v>
      </c>
    </row>
    <row r="20" s="30" customFormat="true" ht="16.5" hidden="false" customHeight="false" outlineLevel="0" collapsed="false">
      <c r="A20" s="23" t="s">
        <v>252</v>
      </c>
      <c r="B20" s="35" t="s">
        <v>253</v>
      </c>
      <c r="C20" s="25" t="s">
        <v>246</v>
      </c>
      <c r="D20" s="29" t="str">
        <f aca="false">D48</f>
        <v>нд</v>
      </c>
      <c r="E20" s="27" t="str">
        <f aca="false">E48</f>
        <v>нд</v>
      </c>
      <c r="F20" s="27" t="str">
        <f aca="false">F48</f>
        <v>нд</v>
      </c>
      <c r="G20" s="29" t="str">
        <f aca="false">G48</f>
        <v>нд</v>
      </c>
      <c r="H20" s="29" t="str">
        <f aca="false">H48</f>
        <v>нд</v>
      </c>
      <c r="I20" s="29" t="n">
        <f aca="false">I51</f>
        <v>289.426356</v>
      </c>
      <c r="J20" s="29" t="str">
        <f aca="false">J48</f>
        <v>нд</v>
      </c>
      <c r="K20" s="29" t="str">
        <f aca="false">K48</f>
        <v>нд</v>
      </c>
      <c r="L20" s="29" t="str">
        <f aca="false">L48</f>
        <v>нд</v>
      </c>
      <c r="M20" s="29" t="str">
        <f aca="false">M48</f>
        <v>нд</v>
      </c>
      <c r="N20" s="29" t="n">
        <f aca="false">N51</f>
        <v>0</v>
      </c>
      <c r="O20" s="29" t="n">
        <f aca="false">O51</f>
        <v>0</v>
      </c>
      <c r="P20" s="29" t="n">
        <f aca="false">P51</f>
        <v>289.426356</v>
      </c>
      <c r="Q20" s="29" t="str">
        <f aca="false">Q51</f>
        <v>нд</v>
      </c>
      <c r="R20" s="29" t="n">
        <f aca="false">R51</f>
        <v>0</v>
      </c>
      <c r="S20" s="29" t="n">
        <f aca="false">S51</f>
        <v>0</v>
      </c>
      <c r="T20" s="29" t="str">
        <f aca="false">T48</f>
        <v>нд</v>
      </c>
      <c r="U20" s="29" t="n">
        <f aca="false">U51</f>
        <v>0</v>
      </c>
      <c r="V20" s="29" t="n">
        <f aca="false">V51</f>
        <v>0</v>
      </c>
      <c r="W20" s="29" t="n">
        <f aca="false">W51</f>
        <v>0</v>
      </c>
      <c r="X20" s="29" t="n">
        <f aca="false">X51</f>
        <v>0</v>
      </c>
      <c r="Y20" s="29" t="n">
        <f aca="false">Y51</f>
        <v>0</v>
      </c>
      <c r="Z20" s="29" t="n">
        <f aca="false">Z51</f>
        <v>0</v>
      </c>
      <c r="AA20" s="29" t="n">
        <f aca="false">AA51</f>
        <v>0</v>
      </c>
      <c r="AB20" s="29" t="n">
        <f aca="false">AB51</f>
        <v>0</v>
      </c>
      <c r="AC20" s="29" t="n">
        <f aca="false">AC51</f>
        <v>0</v>
      </c>
      <c r="AD20" s="29" t="n">
        <f aca="false">AD51</f>
        <v>0</v>
      </c>
      <c r="AE20" s="29" t="n">
        <f aca="false">AE51</f>
        <v>0</v>
      </c>
      <c r="AF20" s="29" t="n">
        <f aca="false">AF51</f>
        <v>0</v>
      </c>
      <c r="AG20" s="29" t="n">
        <f aca="false">AG51</f>
        <v>0</v>
      </c>
      <c r="AH20" s="29" t="n">
        <f aca="false">AH51</f>
        <v>0</v>
      </c>
      <c r="AI20" s="29" t="n">
        <f aca="false">AI51</f>
        <v>0</v>
      </c>
      <c r="AJ20" s="29" t="str">
        <f aca="false">AJ48</f>
        <v>нд</v>
      </c>
      <c r="AK20" s="29" t="str">
        <f aca="false">AK48</f>
        <v>нд</v>
      </c>
      <c r="AL20" s="29" t="str">
        <f aca="false">AL48</f>
        <v>нд</v>
      </c>
      <c r="AM20" s="29" t="str">
        <f aca="false">AM48</f>
        <v>нд</v>
      </c>
      <c r="AN20" s="29" t="str">
        <f aca="false">AN48</f>
        <v>нд</v>
      </c>
      <c r="AO20" s="29" t="n">
        <f aca="false">AO51</f>
        <v>23.205324</v>
      </c>
      <c r="AP20" s="29" t="n">
        <f aca="false">AP51</f>
        <v>0</v>
      </c>
      <c r="AQ20" s="29" t="n">
        <f aca="false">AQ51</f>
        <v>0</v>
      </c>
      <c r="AR20" s="29" t="n">
        <f aca="false">AR51</f>
        <v>23.205324</v>
      </c>
      <c r="AS20" s="29" t="n">
        <f aca="false">AS51</f>
        <v>0</v>
      </c>
      <c r="AT20" s="29" t="str">
        <f aca="false">AT48</f>
        <v>нд</v>
      </c>
      <c r="AU20" s="29" t="str">
        <f aca="false">AU48</f>
        <v>нд</v>
      </c>
      <c r="AV20" s="29" t="str">
        <f aca="false">AV48</f>
        <v>нд</v>
      </c>
      <c r="AW20" s="29" t="str">
        <f aca="false">AW48</f>
        <v>нд</v>
      </c>
      <c r="AX20" s="29" t="str">
        <f aca="false">AX48</f>
        <v>нд</v>
      </c>
      <c r="AY20" s="29" t="n">
        <f aca="false">AY51</f>
        <v>48.653088</v>
      </c>
      <c r="AZ20" s="29" t="n">
        <f aca="false">AZ51</f>
        <v>0</v>
      </c>
      <c r="BA20" s="29" t="n">
        <f aca="false">BA51</f>
        <v>0</v>
      </c>
      <c r="BB20" s="29" t="n">
        <f aca="false">BB51</f>
        <v>48.653088</v>
      </c>
      <c r="BC20" s="29" t="n">
        <f aca="false">BC51</f>
        <v>0</v>
      </c>
      <c r="BD20" s="29" t="str">
        <f aca="false">BD48</f>
        <v>нд</v>
      </c>
      <c r="BE20" s="29" t="str">
        <f aca="false">BE48</f>
        <v>нд</v>
      </c>
      <c r="BF20" s="29" t="str">
        <f aca="false">BF48</f>
        <v>нд</v>
      </c>
      <c r="BG20" s="29" t="str">
        <f aca="false">BG48</f>
        <v>нд</v>
      </c>
      <c r="BH20" s="29" t="str">
        <f aca="false">BH48</f>
        <v>нд</v>
      </c>
      <c r="BI20" s="29" t="n">
        <f aca="false">BI51</f>
        <v>28.009296</v>
      </c>
      <c r="BJ20" s="29" t="n">
        <f aca="false">BJ51</f>
        <v>0</v>
      </c>
      <c r="BK20" s="29" t="n">
        <f aca="false">BK51</f>
        <v>0</v>
      </c>
      <c r="BL20" s="29" t="n">
        <f aca="false">BL51</f>
        <v>28.009296</v>
      </c>
      <c r="BM20" s="29" t="n">
        <f aca="false">BM51</f>
        <v>0</v>
      </c>
      <c r="BN20" s="29" t="str">
        <f aca="false">BN48</f>
        <v>нд</v>
      </c>
      <c r="BO20" s="29" t="str">
        <f aca="false">BO48</f>
        <v>нд</v>
      </c>
      <c r="BP20" s="29" t="str">
        <f aca="false">BP48</f>
        <v>нд</v>
      </c>
      <c r="BQ20" s="29" t="str">
        <f aca="false">BQ48</f>
        <v>нд</v>
      </c>
      <c r="BR20" s="29" t="str">
        <f aca="false">BR48</f>
        <v>нд</v>
      </c>
      <c r="BS20" s="29" t="n">
        <f aca="false">BS51</f>
        <v>21.583152</v>
      </c>
      <c r="BT20" s="29" t="n">
        <f aca="false">BT51</f>
        <v>0</v>
      </c>
      <c r="BU20" s="29" t="n">
        <f aca="false">BU51</f>
        <v>0</v>
      </c>
      <c r="BV20" s="29" t="n">
        <f aca="false">BV51</f>
        <v>21.583152</v>
      </c>
      <c r="BW20" s="29" t="n">
        <f aca="false">BW51</f>
        <v>0</v>
      </c>
      <c r="BX20" s="29" t="str">
        <f aca="false">BX48</f>
        <v>нд</v>
      </c>
      <c r="BY20" s="29" t="str">
        <f aca="false">BY48</f>
        <v>нд</v>
      </c>
      <c r="BZ20" s="29" t="str">
        <f aca="false">BZ48</f>
        <v>нд</v>
      </c>
      <c r="CA20" s="29" t="str">
        <f aca="false">CA48</f>
        <v>нд</v>
      </c>
      <c r="CB20" s="29" t="str">
        <f aca="false">CB48</f>
        <v>нд</v>
      </c>
      <c r="CC20" s="29" t="n">
        <f aca="false">CC51</f>
        <v>24.394116</v>
      </c>
      <c r="CD20" s="29" t="n">
        <f aca="false">CD51</f>
        <v>0</v>
      </c>
      <c r="CE20" s="29" t="n">
        <f aca="false">CE51</f>
        <v>0</v>
      </c>
      <c r="CF20" s="29" t="n">
        <f aca="false">CF51</f>
        <v>24.394116</v>
      </c>
      <c r="CG20" s="29" t="n">
        <f aca="false">CG51</f>
        <v>0</v>
      </c>
      <c r="CH20" s="29" t="str">
        <f aca="false">CH48</f>
        <v>нд</v>
      </c>
      <c r="CI20" s="29" t="str">
        <f aca="false">CI48</f>
        <v>нд</v>
      </c>
      <c r="CJ20" s="29" t="str">
        <f aca="false">CJ48</f>
        <v>нд</v>
      </c>
      <c r="CK20" s="29" t="str">
        <f aca="false">CK48</f>
        <v>нд</v>
      </c>
      <c r="CL20" s="29" t="str">
        <f aca="false">CL48</f>
        <v>нд</v>
      </c>
      <c r="CM20" s="29" t="n">
        <f aca="false">CM51</f>
        <v>20.656404</v>
      </c>
      <c r="CN20" s="29" t="n">
        <f aca="false">CN51</f>
        <v>0</v>
      </c>
      <c r="CO20" s="29" t="n">
        <f aca="false">CO51</f>
        <v>0</v>
      </c>
      <c r="CP20" s="29" t="n">
        <f aca="false">CP51</f>
        <v>20.656404</v>
      </c>
      <c r="CQ20" s="29" t="n">
        <f aca="false">CQ51</f>
        <v>0</v>
      </c>
      <c r="CR20" s="29" t="str">
        <f aca="false">CR48</f>
        <v>нд</v>
      </c>
      <c r="CS20" s="29" t="str">
        <f aca="false">CS48</f>
        <v>нд</v>
      </c>
      <c r="CT20" s="29" t="str">
        <f aca="false">CT48</f>
        <v>нд</v>
      </c>
      <c r="CU20" s="29" t="str">
        <f aca="false">CU48</f>
        <v>нд</v>
      </c>
      <c r="CV20" s="29" t="str">
        <f aca="false">CV48</f>
        <v>нд</v>
      </c>
      <c r="CW20" s="29" t="n">
        <f aca="false">CW51</f>
        <v>17.659764</v>
      </c>
      <c r="CX20" s="29" t="n">
        <f aca="false">CX51</f>
        <v>0</v>
      </c>
      <c r="CY20" s="29" t="n">
        <f aca="false">CY51</f>
        <v>0</v>
      </c>
      <c r="CZ20" s="29" t="n">
        <f aca="false">CZ51</f>
        <v>17.659764</v>
      </c>
      <c r="DA20" s="29" t="n">
        <f aca="false">DA51</f>
        <v>0</v>
      </c>
      <c r="DB20" s="29" t="str">
        <f aca="false">DB48</f>
        <v>нд</v>
      </c>
      <c r="DC20" s="29" t="str">
        <f aca="false">DC48</f>
        <v>нд</v>
      </c>
      <c r="DD20" s="29" t="str">
        <f aca="false">DD48</f>
        <v>нд</v>
      </c>
      <c r="DE20" s="29" t="str">
        <f aca="false">DE48</f>
        <v>нд</v>
      </c>
      <c r="DF20" s="29" t="str">
        <f aca="false">DF48</f>
        <v>нд</v>
      </c>
      <c r="DG20" s="29" t="n">
        <f aca="false">DG51</f>
        <v>32.920524</v>
      </c>
      <c r="DH20" s="29" t="n">
        <f aca="false">DH51</f>
        <v>0</v>
      </c>
      <c r="DI20" s="29" t="n">
        <f aca="false">DI51</f>
        <v>0</v>
      </c>
      <c r="DJ20" s="29" t="n">
        <f aca="false">DJ51</f>
        <v>32.920524</v>
      </c>
      <c r="DK20" s="29" t="n">
        <f aca="false">DK51</f>
        <v>0</v>
      </c>
      <c r="DL20" s="29" t="str">
        <f aca="false">DL48</f>
        <v>нд</v>
      </c>
      <c r="DM20" s="29" t="str">
        <f aca="false">DM48</f>
        <v>нд</v>
      </c>
      <c r="DN20" s="29" t="str">
        <f aca="false">DN48</f>
        <v>нд</v>
      </c>
      <c r="DO20" s="29" t="str">
        <f aca="false">DO48</f>
        <v>нд</v>
      </c>
      <c r="DP20" s="29" t="str">
        <f aca="false">DP48</f>
        <v>нд</v>
      </c>
      <c r="DQ20" s="29" t="n">
        <f aca="false">DQ51</f>
        <v>41.0721</v>
      </c>
      <c r="DR20" s="29" t="n">
        <f aca="false">DR51</f>
        <v>0</v>
      </c>
      <c r="DS20" s="29" t="n">
        <f aca="false">DS51</f>
        <v>0</v>
      </c>
      <c r="DT20" s="29" t="n">
        <f aca="false">DT51</f>
        <v>41.0721</v>
      </c>
      <c r="DU20" s="29" t="n">
        <f aca="false">DU51</f>
        <v>0</v>
      </c>
      <c r="DV20" s="29" t="str">
        <f aca="false">DV48</f>
        <v>нд</v>
      </c>
      <c r="DW20" s="29" t="str">
        <f aca="false">DW48</f>
        <v>нд</v>
      </c>
      <c r="DX20" s="29" t="str">
        <f aca="false">DX48</f>
        <v>нд</v>
      </c>
      <c r="DY20" s="29" t="str">
        <f aca="false">DY48</f>
        <v>нд</v>
      </c>
      <c r="DZ20" s="29" t="str">
        <f aca="false">DZ48</f>
        <v>нд</v>
      </c>
      <c r="EA20" s="29" t="n">
        <f aca="false">EA51</f>
        <v>31.272564</v>
      </c>
      <c r="EB20" s="29" t="n">
        <f aca="false">EB51</f>
        <v>0</v>
      </c>
      <c r="EC20" s="29" t="n">
        <f aca="false">EC51</f>
        <v>0</v>
      </c>
      <c r="ED20" s="29" t="n">
        <f aca="false">ED51</f>
        <v>31.272564</v>
      </c>
      <c r="EE20" s="29" t="n">
        <f aca="false">EE51</f>
        <v>0</v>
      </c>
      <c r="EF20" s="29" t="str">
        <f aca="false">EF48</f>
        <v>нд</v>
      </c>
      <c r="EG20" s="29" t="str">
        <f aca="false">EG48</f>
        <v>нд</v>
      </c>
      <c r="EH20" s="29" t="str">
        <f aca="false">EH48</f>
        <v>нд</v>
      </c>
      <c r="EI20" s="29" t="str">
        <f aca="false">EI48</f>
        <v>нд</v>
      </c>
      <c r="EJ20" s="29" t="str">
        <f aca="false">EJ48</f>
        <v>нд</v>
      </c>
      <c r="EK20" s="29" t="n">
        <f aca="false">EK51</f>
        <v>0</v>
      </c>
      <c r="EL20" s="29" t="n">
        <f aca="false">EL51</f>
        <v>0</v>
      </c>
      <c r="EM20" s="29" t="n">
        <f aca="false">EM51</f>
        <v>0</v>
      </c>
      <c r="EN20" s="29" t="n">
        <f aca="false">EN51</f>
        <v>0</v>
      </c>
      <c r="EO20" s="29" t="n">
        <f aca="false">EO51</f>
        <v>0</v>
      </c>
      <c r="EP20" s="29" t="str">
        <f aca="false">EP48</f>
        <v>нд</v>
      </c>
      <c r="EQ20" s="29" t="str">
        <f aca="false">EQ48</f>
        <v>нд</v>
      </c>
      <c r="ER20" s="29" t="str">
        <f aca="false">ER48</f>
        <v>нд</v>
      </c>
      <c r="ES20" s="29" t="str">
        <f aca="false">ES48</f>
        <v>нд</v>
      </c>
      <c r="ET20" s="29" t="str">
        <f aca="false">ET48</f>
        <v>нд</v>
      </c>
      <c r="EU20" s="29" t="n">
        <f aca="false">EU51</f>
        <v>0</v>
      </c>
      <c r="EV20" s="29" t="n">
        <f aca="false">EV51</f>
        <v>0</v>
      </c>
      <c r="EW20" s="29" t="n">
        <f aca="false">EW51</f>
        <v>0</v>
      </c>
      <c r="EX20" s="29" t="n">
        <f aca="false">EX51</f>
        <v>0</v>
      </c>
      <c r="EY20" s="29" t="n">
        <f aca="false">EY51</f>
        <v>0</v>
      </c>
      <c r="EZ20" s="29" t="str">
        <f aca="false">EZ48</f>
        <v>нд</v>
      </c>
      <c r="FA20" s="29" t="str">
        <f aca="false">FA48</f>
        <v>нд</v>
      </c>
      <c r="FB20" s="29" t="str">
        <f aca="false">FB48</f>
        <v>нд</v>
      </c>
      <c r="FC20" s="29" t="str">
        <f aca="false">FC48</f>
        <v>нд</v>
      </c>
      <c r="FD20" s="29" t="str">
        <f aca="false">FD48</f>
        <v>нд</v>
      </c>
      <c r="FE20" s="29" t="n">
        <f aca="false">FE51</f>
        <v>0</v>
      </c>
      <c r="FF20" s="29" t="n">
        <f aca="false">FF51</f>
        <v>0</v>
      </c>
      <c r="FG20" s="29" t="n">
        <f aca="false">FG51</f>
        <v>0</v>
      </c>
      <c r="FH20" s="29" t="n">
        <f aca="false">FH51</f>
        <v>0</v>
      </c>
      <c r="FI20" s="29" t="n">
        <f aca="false">FI51</f>
        <v>0</v>
      </c>
      <c r="FJ20" s="29" t="str">
        <f aca="false">FJ48</f>
        <v>нд</v>
      </c>
      <c r="FK20" s="29" t="str">
        <f aca="false">FK48</f>
        <v>нд</v>
      </c>
      <c r="FL20" s="29" t="str">
        <f aca="false">FL48</f>
        <v>нд</v>
      </c>
      <c r="FM20" s="29" t="str">
        <f aca="false">FM48</f>
        <v>нд</v>
      </c>
      <c r="FN20" s="29" t="str">
        <f aca="false">FN48</f>
        <v>нд</v>
      </c>
      <c r="FO20" s="29" t="n">
        <f aca="false">FO51</f>
        <v>0</v>
      </c>
      <c r="FP20" s="29" t="n">
        <f aca="false">FP51</f>
        <v>0</v>
      </c>
      <c r="FQ20" s="29" t="n">
        <f aca="false">FQ51</f>
        <v>0</v>
      </c>
      <c r="FR20" s="29" t="n">
        <f aca="false">FR51</f>
        <v>0</v>
      </c>
      <c r="FS20" s="29" t="n">
        <f aca="false">FS51</f>
        <v>0</v>
      </c>
      <c r="FT20" s="29" t="str">
        <f aca="false">FT48</f>
        <v>нд</v>
      </c>
      <c r="FU20" s="29" t="str">
        <f aca="false">FU48</f>
        <v>нд</v>
      </c>
      <c r="FV20" s="29" t="str">
        <f aca="false">FV48</f>
        <v>нд</v>
      </c>
      <c r="FW20" s="29" t="str">
        <f aca="false">FW48</f>
        <v>нд</v>
      </c>
      <c r="FX20" s="29" t="str">
        <f aca="false">FX48</f>
        <v>нд</v>
      </c>
      <c r="FY20" s="29" t="n">
        <f aca="false">FY51</f>
        <v>0</v>
      </c>
      <c r="FZ20" s="29" t="n">
        <f aca="false">FZ51</f>
        <v>0</v>
      </c>
      <c r="GA20" s="29" t="n">
        <f aca="false">GA51</f>
        <v>0</v>
      </c>
      <c r="GB20" s="29" t="n">
        <f aca="false">GB51</f>
        <v>0</v>
      </c>
      <c r="GC20" s="29" t="n">
        <f aca="false">GC51</f>
        <v>0</v>
      </c>
      <c r="GD20" s="29" t="str">
        <f aca="false">GD48</f>
        <v>нд</v>
      </c>
      <c r="GE20" s="29" t="str">
        <f aca="false">GE48</f>
        <v>нд</v>
      </c>
      <c r="GF20" s="29" t="str">
        <f aca="false">GF48</f>
        <v>нд</v>
      </c>
      <c r="GG20" s="29" t="str">
        <f aca="false">GG48</f>
        <v>нд</v>
      </c>
      <c r="GH20" s="29" t="str">
        <f aca="false">GH48</f>
        <v>нд</v>
      </c>
      <c r="GI20" s="29" t="n">
        <f aca="false">GI51</f>
        <v>0</v>
      </c>
      <c r="GJ20" s="29" t="n">
        <f aca="false">GJ51</f>
        <v>0</v>
      </c>
      <c r="GK20" s="29" t="n">
        <f aca="false">GK51</f>
        <v>0</v>
      </c>
      <c r="GL20" s="29" t="n">
        <f aca="false">GL51</f>
        <v>0</v>
      </c>
      <c r="GM20" s="29" t="n">
        <f aca="false">GM51</f>
        <v>0</v>
      </c>
      <c r="GN20" s="29" t="str">
        <f aca="false">GN48</f>
        <v>нд</v>
      </c>
      <c r="GO20" s="29" t="str">
        <f aca="false">GO48</f>
        <v>нд</v>
      </c>
      <c r="GP20" s="29" t="str">
        <f aca="false">GP48</f>
        <v>нд</v>
      </c>
      <c r="GQ20" s="29" t="str">
        <f aca="false">GQ48</f>
        <v>нд</v>
      </c>
      <c r="GR20" s="29" t="str">
        <f aca="false">GR48</f>
        <v>нд</v>
      </c>
      <c r="GS20" s="29" t="n">
        <f aca="false">GS51</f>
        <v>289.426332</v>
      </c>
      <c r="GT20" s="29" t="n">
        <f aca="false">GT51</f>
        <v>0</v>
      </c>
      <c r="GU20" s="29" t="n">
        <f aca="false">GU51</f>
        <v>0</v>
      </c>
      <c r="GV20" s="29" t="n">
        <f aca="false">GV51</f>
        <v>289.426332</v>
      </c>
      <c r="GW20" s="29" t="n">
        <f aca="false">GW51</f>
        <v>0</v>
      </c>
      <c r="GX20" s="29" t="str">
        <f aca="false">GX48</f>
        <v>нд</v>
      </c>
      <c r="GY20" s="29" t="str">
        <f aca="false">GY48</f>
        <v>нд</v>
      </c>
      <c r="GZ20" s="29" t="str">
        <f aca="false">GZ48</f>
        <v>нд</v>
      </c>
      <c r="HA20" s="29" t="str">
        <f aca="false">HA48</f>
        <v>нд</v>
      </c>
      <c r="HB20" s="29" t="str">
        <f aca="false">HB48</f>
        <v>нд</v>
      </c>
      <c r="HC20" s="29" t="str">
        <f aca="false">HC48</f>
        <v>нд</v>
      </c>
    </row>
    <row r="21" customFormat="false" ht="16.5" hidden="false" customHeight="false" outlineLevel="0" collapsed="false">
      <c r="A21" s="31" t="s">
        <v>254</v>
      </c>
      <c r="B21" s="32" t="s">
        <v>255</v>
      </c>
      <c r="C21" s="33" t="s">
        <v>246</v>
      </c>
      <c r="D21" s="20" t="s">
        <v>247</v>
      </c>
      <c r="E21" s="20" t="s">
        <v>247</v>
      </c>
      <c r="F21" s="20" t="s">
        <v>247</v>
      </c>
      <c r="G21" s="20" t="s">
        <v>247</v>
      </c>
      <c r="H21" s="20" t="s">
        <v>247</v>
      </c>
      <c r="I21" s="20" t="s">
        <v>247</v>
      </c>
      <c r="J21" s="20" t="s">
        <v>247</v>
      </c>
      <c r="K21" s="20" t="s">
        <v>247</v>
      </c>
      <c r="L21" s="20" t="s">
        <v>247</v>
      </c>
      <c r="M21" s="20" t="s">
        <v>247</v>
      </c>
      <c r="N21" s="20" t="s">
        <v>247</v>
      </c>
      <c r="O21" s="20" t="s">
        <v>247</v>
      </c>
      <c r="P21" s="20" t="s">
        <v>247</v>
      </c>
      <c r="Q21" s="20" t="s">
        <v>247</v>
      </c>
      <c r="R21" s="20" t="s">
        <v>247</v>
      </c>
      <c r="S21" s="20" t="s">
        <v>247</v>
      </c>
      <c r="T21" s="34" t="s">
        <v>247</v>
      </c>
      <c r="U21" s="20" t="s">
        <v>247</v>
      </c>
      <c r="V21" s="20" t="s">
        <v>247</v>
      </c>
      <c r="W21" s="20" t="s">
        <v>247</v>
      </c>
      <c r="X21" s="20" t="s">
        <v>247</v>
      </c>
      <c r="Y21" s="20" t="s">
        <v>247</v>
      </c>
      <c r="Z21" s="20" t="s">
        <v>247</v>
      </c>
      <c r="AA21" s="20" t="s">
        <v>247</v>
      </c>
      <c r="AB21" s="20" t="s">
        <v>247</v>
      </c>
      <c r="AC21" s="20" t="s">
        <v>247</v>
      </c>
      <c r="AD21" s="20" t="s">
        <v>247</v>
      </c>
      <c r="AE21" s="20" t="s">
        <v>247</v>
      </c>
      <c r="AF21" s="20" t="s">
        <v>247</v>
      </c>
      <c r="AG21" s="20" t="s">
        <v>247</v>
      </c>
      <c r="AH21" s="20" t="s">
        <v>247</v>
      </c>
      <c r="AI21" s="20" t="s">
        <v>247</v>
      </c>
      <c r="AJ21" s="20" t="s">
        <v>247</v>
      </c>
      <c r="AK21" s="20" t="s">
        <v>247</v>
      </c>
      <c r="AL21" s="20" t="s">
        <v>247</v>
      </c>
      <c r="AM21" s="20" t="s">
        <v>247</v>
      </c>
      <c r="AN21" s="20" t="s">
        <v>247</v>
      </c>
      <c r="AO21" s="20" t="s">
        <v>247</v>
      </c>
      <c r="AP21" s="20" t="s">
        <v>247</v>
      </c>
      <c r="AQ21" s="20" t="s">
        <v>247</v>
      </c>
      <c r="AR21" s="20" t="s">
        <v>247</v>
      </c>
      <c r="AS21" s="20" t="s">
        <v>247</v>
      </c>
      <c r="AT21" s="20" t="s">
        <v>247</v>
      </c>
      <c r="AU21" s="20" t="s">
        <v>247</v>
      </c>
      <c r="AV21" s="20" t="s">
        <v>247</v>
      </c>
      <c r="AW21" s="20" t="s">
        <v>247</v>
      </c>
      <c r="AX21" s="20" t="s">
        <v>247</v>
      </c>
      <c r="AY21" s="20" t="s">
        <v>247</v>
      </c>
      <c r="AZ21" s="20" t="s">
        <v>247</v>
      </c>
      <c r="BA21" s="20" t="s">
        <v>247</v>
      </c>
      <c r="BB21" s="20" t="s">
        <v>247</v>
      </c>
      <c r="BC21" s="20" t="s">
        <v>247</v>
      </c>
      <c r="BD21" s="20" t="s">
        <v>247</v>
      </c>
      <c r="BE21" s="20" t="s">
        <v>247</v>
      </c>
      <c r="BF21" s="20" t="s">
        <v>247</v>
      </c>
      <c r="BG21" s="20" t="s">
        <v>247</v>
      </c>
      <c r="BH21" s="20" t="s">
        <v>247</v>
      </c>
      <c r="BI21" s="20" t="s">
        <v>247</v>
      </c>
      <c r="BJ21" s="20" t="s">
        <v>247</v>
      </c>
      <c r="BK21" s="20" t="s">
        <v>247</v>
      </c>
      <c r="BL21" s="20" t="s">
        <v>247</v>
      </c>
      <c r="BM21" s="20" t="s">
        <v>247</v>
      </c>
      <c r="BN21" s="20" t="s">
        <v>247</v>
      </c>
      <c r="BO21" s="20" t="s">
        <v>247</v>
      </c>
      <c r="BP21" s="20" t="s">
        <v>247</v>
      </c>
      <c r="BQ21" s="20" t="s">
        <v>247</v>
      </c>
      <c r="BR21" s="20" t="s">
        <v>247</v>
      </c>
      <c r="BS21" s="20" t="s">
        <v>247</v>
      </c>
      <c r="BT21" s="20" t="s">
        <v>247</v>
      </c>
      <c r="BU21" s="20" t="s">
        <v>247</v>
      </c>
      <c r="BV21" s="20" t="s">
        <v>247</v>
      </c>
      <c r="BW21" s="20" t="s">
        <v>247</v>
      </c>
      <c r="BX21" s="20" t="s">
        <v>247</v>
      </c>
      <c r="BY21" s="20" t="s">
        <v>247</v>
      </c>
      <c r="BZ21" s="20" t="s">
        <v>247</v>
      </c>
      <c r="CA21" s="20" t="s">
        <v>247</v>
      </c>
      <c r="CB21" s="20" t="s">
        <v>247</v>
      </c>
      <c r="CC21" s="20" t="s">
        <v>247</v>
      </c>
      <c r="CD21" s="20" t="s">
        <v>247</v>
      </c>
      <c r="CE21" s="20" t="s">
        <v>247</v>
      </c>
      <c r="CF21" s="20" t="s">
        <v>247</v>
      </c>
      <c r="CG21" s="20" t="s">
        <v>247</v>
      </c>
      <c r="CH21" s="20" t="s">
        <v>247</v>
      </c>
      <c r="CI21" s="20" t="s">
        <v>247</v>
      </c>
      <c r="CJ21" s="20" t="s">
        <v>247</v>
      </c>
      <c r="CK21" s="20" t="s">
        <v>247</v>
      </c>
      <c r="CL21" s="20" t="s">
        <v>247</v>
      </c>
      <c r="CM21" s="20" t="s">
        <v>247</v>
      </c>
      <c r="CN21" s="20" t="s">
        <v>247</v>
      </c>
      <c r="CO21" s="20" t="s">
        <v>247</v>
      </c>
      <c r="CP21" s="20" t="s">
        <v>247</v>
      </c>
      <c r="CQ21" s="20" t="s">
        <v>247</v>
      </c>
      <c r="CR21" s="20" t="s">
        <v>247</v>
      </c>
      <c r="CS21" s="20" t="s">
        <v>247</v>
      </c>
      <c r="CT21" s="20" t="s">
        <v>247</v>
      </c>
      <c r="CU21" s="20" t="s">
        <v>247</v>
      </c>
      <c r="CV21" s="20" t="s">
        <v>247</v>
      </c>
      <c r="CW21" s="20" t="s">
        <v>247</v>
      </c>
      <c r="CX21" s="20" t="s">
        <v>247</v>
      </c>
      <c r="CY21" s="20" t="s">
        <v>247</v>
      </c>
      <c r="CZ21" s="20" t="s">
        <v>247</v>
      </c>
      <c r="DA21" s="20" t="s">
        <v>247</v>
      </c>
      <c r="DB21" s="20" t="s">
        <v>247</v>
      </c>
      <c r="DC21" s="20" t="s">
        <v>247</v>
      </c>
      <c r="DD21" s="20" t="s">
        <v>247</v>
      </c>
      <c r="DE21" s="20" t="s">
        <v>247</v>
      </c>
      <c r="DF21" s="20" t="s">
        <v>247</v>
      </c>
      <c r="DG21" s="20" t="s">
        <v>247</v>
      </c>
      <c r="DH21" s="20" t="s">
        <v>247</v>
      </c>
      <c r="DI21" s="20" t="s">
        <v>247</v>
      </c>
      <c r="DJ21" s="20" t="s">
        <v>247</v>
      </c>
      <c r="DK21" s="20" t="s">
        <v>247</v>
      </c>
      <c r="DL21" s="20" t="s">
        <v>247</v>
      </c>
      <c r="DM21" s="20" t="s">
        <v>247</v>
      </c>
      <c r="DN21" s="20" t="s">
        <v>247</v>
      </c>
      <c r="DO21" s="20" t="s">
        <v>247</v>
      </c>
      <c r="DP21" s="20" t="s">
        <v>247</v>
      </c>
      <c r="DQ21" s="20" t="s">
        <v>247</v>
      </c>
      <c r="DR21" s="20" t="s">
        <v>247</v>
      </c>
      <c r="DS21" s="20" t="s">
        <v>247</v>
      </c>
      <c r="DT21" s="20" t="s">
        <v>247</v>
      </c>
      <c r="DU21" s="20" t="s">
        <v>247</v>
      </c>
      <c r="DV21" s="20" t="s">
        <v>247</v>
      </c>
      <c r="DW21" s="20" t="s">
        <v>247</v>
      </c>
      <c r="DX21" s="20" t="s">
        <v>247</v>
      </c>
      <c r="DY21" s="20" t="s">
        <v>247</v>
      </c>
      <c r="DZ21" s="20" t="s">
        <v>247</v>
      </c>
      <c r="EA21" s="20" t="s">
        <v>247</v>
      </c>
      <c r="EB21" s="20" t="s">
        <v>247</v>
      </c>
      <c r="EC21" s="20" t="s">
        <v>247</v>
      </c>
      <c r="ED21" s="20" t="s">
        <v>247</v>
      </c>
      <c r="EE21" s="20" t="s">
        <v>247</v>
      </c>
      <c r="EF21" s="20" t="s">
        <v>247</v>
      </c>
      <c r="EG21" s="20" t="s">
        <v>247</v>
      </c>
      <c r="EH21" s="20" t="s">
        <v>247</v>
      </c>
      <c r="EI21" s="20" t="s">
        <v>247</v>
      </c>
      <c r="EJ21" s="20" t="s">
        <v>247</v>
      </c>
      <c r="EK21" s="20" t="s">
        <v>247</v>
      </c>
      <c r="EL21" s="20" t="s">
        <v>247</v>
      </c>
      <c r="EM21" s="20" t="s">
        <v>247</v>
      </c>
      <c r="EN21" s="20" t="s">
        <v>247</v>
      </c>
      <c r="EO21" s="20" t="s">
        <v>247</v>
      </c>
      <c r="EP21" s="20" t="s">
        <v>247</v>
      </c>
      <c r="EQ21" s="20" t="s">
        <v>247</v>
      </c>
      <c r="ER21" s="20" t="s">
        <v>247</v>
      </c>
      <c r="ES21" s="20" t="s">
        <v>247</v>
      </c>
      <c r="ET21" s="20" t="s">
        <v>247</v>
      </c>
      <c r="EU21" s="20" t="s">
        <v>247</v>
      </c>
      <c r="EV21" s="20" t="s">
        <v>247</v>
      </c>
      <c r="EW21" s="20" t="s">
        <v>247</v>
      </c>
      <c r="EX21" s="20" t="s">
        <v>247</v>
      </c>
      <c r="EY21" s="20" t="s">
        <v>247</v>
      </c>
      <c r="EZ21" s="20" t="s">
        <v>247</v>
      </c>
      <c r="FA21" s="20" t="s">
        <v>247</v>
      </c>
      <c r="FB21" s="20" t="s">
        <v>247</v>
      </c>
      <c r="FC21" s="20" t="s">
        <v>247</v>
      </c>
      <c r="FD21" s="20" t="s">
        <v>247</v>
      </c>
      <c r="FE21" s="20" t="s">
        <v>247</v>
      </c>
      <c r="FF21" s="20" t="s">
        <v>247</v>
      </c>
      <c r="FG21" s="20" t="s">
        <v>247</v>
      </c>
      <c r="FH21" s="20" t="s">
        <v>247</v>
      </c>
      <c r="FI21" s="20" t="s">
        <v>247</v>
      </c>
      <c r="FJ21" s="20" t="s">
        <v>247</v>
      </c>
      <c r="FK21" s="20" t="s">
        <v>247</v>
      </c>
      <c r="FL21" s="20" t="s">
        <v>247</v>
      </c>
      <c r="FM21" s="20" t="s">
        <v>247</v>
      </c>
      <c r="FN21" s="20" t="s">
        <v>247</v>
      </c>
      <c r="FO21" s="20" t="s">
        <v>247</v>
      </c>
      <c r="FP21" s="20" t="s">
        <v>247</v>
      </c>
      <c r="FQ21" s="20" t="s">
        <v>247</v>
      </c>
      <c r="FR21" s="20" t="s">
        <v>247</v>
      </c>
      <c r="FS21" s="20" t="s">
        <v>247</v>
      </c>
      <c r="FT21" s="20" t="s">
        <v>247</v>
      </c>
      <c r="FU21" s="20" t="s">
        <v>247</v>
      </c>
      <c r="FV21" s="20" t="s">
        <v>247</v>
      </c>
      <c r="FW21" s="20" t="s">
        <v>247</v>
      </c>
      <c r="FX21" s="20" t="s">
        <v>247</v>
      </c>
      <c r="FY21" s="20" t="s">
        <v>247</v>
      </c>
      <c r="FZ21" s="20" t="s">
        <v>247</v>
      </c>
      <c r="GA21" s="20" t="s">
        <v>247</v>
      </c>
      <c r="GB21" s="20" t="s">
        <v>247</v>
      </c>
      <c r="GC21" s="20" t="s">
        <v>247</v>
      </c>
      <c r="GD21" s="20" t="s">
        <v>247</v>
      </c>
      <c r="GE21" s="20" t="s">
        <v>247</v>
      </c>
      <c r="GF21" s="20" t="s">
        <v>247</v>
      </c>
      <c r="GG21" s="20" t="s">
        <v>247</v>
      </c>
      <c r="GH21" s="20" t="s">
        <v>247</v>
      </c>
      <c r="GI21" s="20" t="s">
        <v>247</v>
      </c>
      <c r="GJ21" s="20" t="s">
        <v>247</v>
      </c>
      <c r="GK21" s="20" t="s">
        <v>247</v>
      </c>
      <c r="GL21" s="20" t="s">
        <v>247</v>
      </c>
      <c r="GM21" s="20" t="s">
        <v>247</v>
      </c>
      <c r="GN21" s="20" t="s">
        <v>247</v>
      </c>
      <c r="GO21" s="20" t="s">
        <v>247</v>
      </c>
      <c r="GP21" s="20" t="s">
        <v>247</v>
      </c>
      <c r="GQ21" s="20" t="s">
        <v>247</v>
      </c>
      <c r="GR21" s="20" t="s">
        <v>247</v>
      </c>
      <c r="GS21" s="20" t="s">
        <v>247</v>
      </c>
      <c r="GT21" s="20" t="s">
        <v>247</v>
      </c>
      <c r="GU21" s="20" t="s">
        <v>247</v>
      </c>
      <c r="GV21" s="20" t="s">
        <v>247</v>
      </c>
      <c r="GW21" s="20" t="s">
        <v>247</v>
      </c>
      <c r="GX21" s="20" t="s">
        <v>247</v>
      </c>
      <c r="GY21" s="20" t="s">
        <v>247</v>
      </c>
      <c r="GZ21" s="20" t="s">
        <v>247</v>
      </c>
      <c r="HA21" s="20" t="s">
        <v>247</v>
      </c>
      <c r="HB21" s="20" t="s">
        <v>247</v>
      </c>
      <c r="HC21" s="20" t="s">
        <v>247</v>
      </c>
    </row>
    <row r="22" customFormat="false" ht="15" hidden="false" customHeight="false" outlineLevel="0" collapsed="false">
      <c r="A22" s="31" t="s">
        <v>256</v>
      </c>
      <c r="B22" s="32" t="s">
        <v>257</v>
      </c>
      <c r="C22" s="33" t="s">
        <v>246</v>
      </c>
      <c r="D22" s="20" t="s">
        <v>247</v>
      </c>
      <c r="E22" s="20" t="s">
        <v>247</v>
      </c>
      <c r="F22" s="20" t="s">
        <v>247</v>
      </c>
      <c r="G22" s="20" t="s">
        <v>247</v>
      </c>
      <c r="H22" s="20" t="s">
        <v>247</v>
      </c>
      <c r="I22" s="20" t="s">
        <v>247</v>
      </c>
      <c r="J22" s="20" t="s">
        <v>247</v>
      </c>
      <c r="K22" s="20" t="s">
        <v>247</v>
      </c>
      <c r="L22" s="20" t="s">
        <v>247</v>
      </c>
      <c r="M22" s="20" t="s">
        <v>247</v>
      </c>
      <c r="N22" s="20" t="s">
        <v>247</v>
      </c>
      <c r="O22" s="20" t="s">
        <v>247</v>
      </c>
      <c r="P22" s="20" t="s">
        <v>247</v>
      </c>
      <c r="Q22" s="20" t="s">
        <v>247</v>
      </c>
      <c r="R22" s="20" t="s">
        <v>247</v>
      </c>
      <c r="S22" s="20" t="s">
        <v>247</v>
      </c>
      <c r="T22" s="34" t="s">
        <v>247</v>
      </c>
      <c r="U22" s="20" t="s">
        <v>247</v>
      </c>
      <c r="V22" s="20" t="s">
        <v>247</v>
      </c>
      <c r="W22" s="20" t="s">
        <v>247</v>
      </c>
      <c r="X22" s="20" t="s">
        <v>247</v>
      </c>
      <c r="Y22" s="20" t="s">
        <v>247</v>
      </c>
      <c r="Z22" s="20" t="s">
        <v>247</v>
      </c>
      <c r="AA22" s="20" t="s">
        <v>247</v>
      </c>
      <c r="AB22" s="20" t="s">
        <v>247</v>
      </c>
      <c r="AC22" s="20" t="s">
        <v>247</v>
      </c>
      <c r="AD22" s="20" t="s">
        <v>247</v>
      </c>
      <c r="AE22" s="20" t="s">
        <v>247</v>
      </c>
      <c r="AF22" s="20" t="s">
        <v>247</v>
      </c>
      <c r="AG22" s="20" t="s">
        <v>247</v>
      </c>
      <c r="AH22" s="20" t="s">
        <v>247</v>
      </c>
      <c r="AI22" s="20" t="s">
        <v>247</v>
      </c>
      <c r="AJ22" s="20" t="s">
        <v>247</v>
      </c>
      <c r="AK22" s="20" t="s">
        <v>247</v>
      </c>
      <c r="AL22" s="20" t="s">
        <v>247</v>
      </c>
      <c r="AM22" s="20" t="s">
        <v>247</v>
      </c>
      <c r="AN22" s="20" t="s">
        <v>247</v>
      </c>
      <c r="AO22" s="20" t="s">
        <v>247</v>
      </c>
      <c r="AP22" s="20" t="s">
        <v>247</v>
      </c>
      <c r="AQ22" s="20" t="s">
        <v>247</v>
      </c>
      <c r="AR22" s="20" t="s">
        <v>247</v>
      </c>
      <c r="AS22" s="20" t="s">
        <v>247</v>
      </c>
      <c r="AT22" s="20" t="s">
        <v>247</v>
      </c>
      <c r="AU22" s="20" t="s">
        <v>247</v>
      </c>
      <c r="AV22" s="20" t="s">
        <v>247</v>
      </c>
      <c r="AW22" s="20" t="s">
        <v>247</v>
      </c>
      <c r="AX22" s="20" t="s">
        <v>247</v>
      </c>
      <c r="AY22" s="20" t="s">
        <v>247</v>
      </c>
      <c r="AZ22" s="20" t="s">
        <v>247</v>
      </c>
      <c r="BA22" s="20" t="s">
        <v>247</v>
      </c>
      <c r="BB22" s="20" t="s">
        <v>247</v>
      </c>
      <c r="BC22" s="20" t="s">
        <v>247</v>
      </c>
      <c r="BD22" s="20" t="s">
        <v>247</v>
      </c>
      <c r="BE22" s="20" t="s">
        <v>247</v>
      </c>
      <c r="BF22" s="20" t="s">
        <v>247</v>
      </c>
      <c r="BG22" s="20" t="s">
        <v>247</v>
      </c>
      <c r="BH22" s="20" t="s">
        <v>247</v>
      </c>
      <c r="BI22" s="20" t="s">
        <v>247</v>
      </c>
      <c r="BJ22" s="20" t="s">
        <v>247</v>
      </c>
      <c r="BK22" s="20" t="s">
        <v>247</v>
      </c>
      <c r="BL22" s="20" t="s">
        <v>247</v>
      </c>
      <c r="BM22" s="20" t="s">
        <v>247</v>
      </c>
      <c r="BN22" s="20" t="s">
        <v>247</v>
      </c>
      <c r="BO22" s="20" t="s">
        <v>247</v>
      </c>
      <c r="BP22" s="20" t="s">
        <v>247</v>
      </c>
      <c r="BQ22" s="20" t="s">
        <v>247</v>
      </c>
      <c r="BR22" s="20" t="s">
        <v>247</v>
      </c>
      <c r="BS22" s="20" t="s">
        <v>247</v>
      </c>
      <c r="BT22" s="20" t="s">
        <v>247</v>
      </c>
      <c r="BU22" s="20" t="s">
        <v>247</v>
      </c>
      <c r="BV22" s="20" t="s">
        <v>247</v>
      </c>
      <c r="BW22" s="20" t="s">
        <v>247</v>
      </c>
      <c r="BX22" s="20" t="s">
        <v>247</v>
      </c>
      <c r="BY22" s="20" t="s">
        <v>247</v>
      </c>
      <c r="BZ22" s="20" t="s">
        <v>247</v>
      </c>
      <c r="CA22" s="20" t="s">
        <v>247</v>
      </c>
      <c r="CB22" s="20" t="s">
        <v>247</v>
      </c>
      <c r="CC22" s="20" t="s">
        <v>247</v>
      </c>
      <c r="CD22" s="20" t="s">
        <v>247</v>
      </c>
      <c r="CE22" s="20" t="s">
        <v>247</v>
      </c>
      <c r="CF22" s="20" t="s">
        <v>247</v>
      </c>
      <c r="CG22" s="20" t="s">
        <v>247</v>
      </c>
      <c r="CH22" s="20" t="s">
        <v>247</v>
      </c>
      <c r="CI22" s="20" t="s">
        <v>247</v>
      </c>
      <c r="CJ22" s="20" t="s">
        <v>247</v>
      </c>
      <c r="CK22" s="20" t="s">
        <v>247</v>
      </c>
      <c r="CL22" s="20" t="s">
        <v>247</v>
      </c>
      <c r="CM22" s="20" t="s">
        <v>247</v>
      </c>
      <c r="CN22" s="20" t="s">
        <v>247</v>
      </c>
      <c r="CO22" s="20" t="s">
        <v>247</v>
      </c>
      <c r="CP22" s="20" t="s">
        <v>247</v>
      </c>
      <c r="CQ22" s="20" t="s">
        <v>247</v>
      </c>
      <c r="CR22" s="20" t="s">
        <v>247</v>
      </c>
      <c r="CS22" s="20" t="s">
        <v>247</v>
      </c>
      <c r="CT22" s="20" t="s">
        <v>247</v>
      </c>
      <c r="CU22" s="20" t="s">
        <v>247</v>
      </c>
      <c r="CV22" s="20" t="s">
        <v>247</v>
      </c>
      <c r="CW22" s="20" t="s">
        <v>247</v>
      </c>
      <c r="CX22" s="20" t="s">
        <v>247</v>
      </c>
      <c r="CY22" s="20" t="s">
        <v>247</v>
      </c>
      <c r="CZ22" s="20" t="s">
        <v>247</v>
      </c>
      <c r="DA22" s="20" t="s">
        <v>247</v>
      </c>
      <c r="DB22" s="20" t="s">
        <v>247</v>
      </c>
      <c r="DC22" s="20" t="s">
        <v>247</v>
      </c>
      <c r="DD22" s="20" t="s">
        <v>247</v>
      </c>
      <c r="DE22" s="20" t="s">
        <v>247</v>
      </c>
      <c r="DF22" s="20" t="s">
        <v>247</v>
      </c>
      <c r="DG22" s="20" t="s">
        <v>247</v>
      </c>
      <c r="DH22" s="20" t="s">
        <v>247</v>
      </c>
      <c r="DI22" s="20" t="s">
        <v>247</v>
      </c>
      <c r="DJ22" s="20" t="s">
        <v>247</v>
      </c>
      <c r="DK22" s="20" t="s">
        <v>247</v>
      </c>
      <c r="DL22" s="20" t="s">
        <v>247</v>
      </c>
      <c r="DM22" s="20" t="s">
        <v>247</v>
      </c>
      <c r="DN22" s="20" t="s">
        <v>247</v>
      </c>
      <c r="DO22" s="20" t="s">
        <v>247</v>
      </c>
      <c r="DP22" s="20" t="s">
        <v>247</v>
      </c>
      <c r="DQ22" s="20" t="s">
        <v>247</v>
      </c>
      <c r="DR22" s="20" t="s">
        <v>247</v>
      </c>
      <c r="DS22" s="20" t="s">
        <v>247</v>
      </c>
      <c r="DT22" s="20" t="s">
        <v>247</v>
      </c>
      <c r="DU22" s="20" t="s">
        <v>247</v>
      </c>
      <c r="DV22" s="20" t="s">
        <v>247</v>
      </c>
      <c r="DW22" s="20" t="s">
        <v>247</v>
      </c>
      <c r="DX22" s="20" t="s">
        <v>247</v>
      </c>
      <c r="DY22" s="20" t="s">
        <v>247</v>
      </c>
      <c r="DZ22" s="20" t="s">
        <v>247</v>
      </c>
      <c r="EA22" s="20" t="s">
        <v>247</v>
      </c>
      <c r="EB22" s="20" t="s">
        <v>247</v>
      </c>
      <c r="EC22" s="20" t="s">
        <v>247</v>
      </c>
      <c r="ED22" s="20" t="s">
        <v>247</v>
      </c>
      <c r="EE22" s="20" t="s">
        <v>247</v>
      </c>
      <c r="EF22" s="20" t="s">
        <v>247</v>
      </c>
      <c r="EG22" s="20" t="s">
        <v>247</v>
      </c>
      <c r="EH22" s="20" t="s">
        <v>247</v>
      </c>
      <c r="EI22" s="20" t="s">
        <v>247</v>
      </c>
      <c r="EJ22" s="20" t="s">
        <v>247</v>
      </c>
      <c r="EK22" s="20" t="s">
        <v>247</v>
      </c>
      <c r="EL22" s="20" t="s">
        <v>247</v>
      </c>
      <c r="EM22" s="20" t="s">
        <v>247</v>
      </c>
      <c r="EN22" s="20" t="s">
        <v>247</v>
      </c>
      <c r="EO22" s="20" t="s">
        <v>247</v>
      </c>
      <c r="EP22" s="20" t="s">
        <v>247</v>
      </c>
      <c r="EQ22" s="20" t="s">
        <v>247</v>
      </c>
      <c r="ER22" s="20" t="s">
        <v>247</v>
      </c>
      <c r="ES22" s="20" t="s">
        <v>247</v>
      </c>
      <c r="ET22" s="20" t="s">
        <v>247</v>
      </c>
      <c r="EU22" s="20" t="s">
        <v>247</v>
      </c>
      <c r="EV22" s="20" t="s">
        <v>247</v>
      </c>
      <c r="EW22" s="20" t="s">
        <v>247</v>
      </c>
      <c r="EX22" s="20" t="s">
        <v>247</v>
      </c>
      <c r="EY22" s="20" t="s">
        <v>247</v>
      </c>
      <c r="EZ22" s="20" t="s">
        <v>247</v>
      </c>
      <c r="FA22" s="20" t="s">
        <v>247</v>
      </c>
      <c r="FB22" s="20" t="s">
        <v>247</v>
      </c>
      <c r="FC22" s="20" t="s">
        <v>247</v>
      </c>
      <c r="FD22" s="20" t="s">
        <v>247</v>
      </c>
      <c r="FE22" s="20" t="s">
        <v>247</v>
      </c>
      <c r="FF22" s="20" t="s">
        <v>247</v>
      </c>
      <c r="FG22" s="20" t="s">
        <v>247</v>
      </c>
      <c r="FH22" s="20" t="s">
        <v>247</v>
      </c>
      <c r="FI22" s="20" t="s">
        <v>247</v>
      </c>
      <c r="FJ22" s="20" t="s">
        <v>247</v>
      </c>
      <c r="FK22" s="20" t="s">
        <v>247</v>
      </c>
      <c r="FL22" s="20" t="s">
        <v>247</v>
      </c>
      <c r="FM22" s="20" t="s">
        <v>247</v>
      </c>
      <c r="FN22" s="20" t="s">
        <v>247</v>
      </c>
      <c r="FO22" s="20" t="s">
        <v>247</v>
      </c>
      <c r="FP22" s="20" t="s">
        <v>247</v>
      </c>
      <c r="FQ22" s="20" t="s">
        <v>247</v>
      </c>
      <c r="FR22" s="20" t="s">
        <v>247</v>
      </c>
      <c r="FS22" s="20" t="s">
        <v>247</v>
      </c>
      <c r="FT22" s="20" t="s">
        <v>247</v>
      </c>
      <c r="FU22" s="20" t="s">
        <v>247</v>
      </c>
      <c r="FV22" s="20" t="s">
        <v>247</v>
      </c>
      <c r="FW22" s="20" t="s">
        <v>247</v>
      </c>
      <c r="FX22" s="20" t="s">
        <v>247</v>
      </c>
      <c r="FY22" s="20" t="s">
        <v>247</v>
      </c>
      <c r="FZ22" s="20" t="s">
        <v>247</v>
      </c>
      <c r="GA22" s="20" t="s">
        <v>247</v>
      </c>
      <c r="GB22" s="20" t="s">
        <v>247</v>
      </c>
      <c r="GC22" s="20" t="s">
        <v>247</v>
      </c>
      <c r="GD22" s="20" t="s">
        <v>247</v>
      </c>
      <c r="GE22" s="20" t="s">
        <v>247</v>
      </c>
      <c r="GF22" s="20" t="s">
        <v>247</v>
      </c>
      <c r="GG22" s="20" t="s">
        <v>247</v>
      </c>
      <c r="GH22" s="20" t="s">
        <v>247</v>
      </c>
      <c r="GI22" s="20" t="s">
        <v>247</v>
      </c>
      <c r="GJ22" s="20" t="s">
        <v>247</v>
      </c>
      <c r="GK22" s="20" t="s">
        <v>247</v>
      </c>
      <c r="GL22" s="20" t="s">
        <v>247</v>
      </c>
      <c r="GM22" s="20" t="s">
        <v>247</v>
      </c>
      <c r="GN22" s="20" t="s">
        <v>247</v>
      </c>
      <c r="GO22" s="20" t="s">
        <v>247</v>
      </c>
      <c r="GP22" s="20" t="s">
        <v>247</v>
      </c>
      <c r="GQ22" s="20" t="s">
        <v>247</v>
      </c>
      <c r="GR22" s="20" t="s">
        <v>247</v>
      </c>
      <c r="GS22" s="20" t="s">
        <v>247</v>
      </c>
      <c r="GT22" s="20" t="s">
        <v>247</v>
      </c>
      <c r="GU22" s="20" t="s">
        <v>247</v>
      </c>
      <c r="GV22" s="20" t="s">
        <v>247</v>
      </c>
      <c r="GW22" s="20" t="s">
        <v>247</v>
      </c>
      <c r="GX22" s="20" t="s">
        <v>247</v>
      </c>
      <c r="GY22" s="20" t="s">
        <v>247</v>
      </c>
      <c r="GZ22" s="20" t="s">
        <v>247</v>
      </c>
      <c r="HA22" s="20" t="s">
        <v>247</v>
      </c>
      <c r="HB22" s="20" t="s">
        <v>247</v>
      </c>
      <c r="HC22" s="20" t="s">
        <v>247</v>
      </c>
    </row>
    <row r="23" customFormat="false" ht="16.5" hidden="false" customHeight="false" outlineLevel="0" collapsed="false">
      <c r="A23" s="31" t="s">
        <v>258</v>
      </c>
      <c r="B23" s="32" t="s">
        <v>259</v>
      </c>
      <c r="C23" s="33" t="s">
        <v>246</v>
      </c>
      <c r="D23" s="20" t="s">
        <v>247</v>
      </c>
      <c r="E23" s="20" t="s">
        <v>247</v>
      </c>
      <c r="F23" s="20" t="s">
        <v>247</v>
      </c>
      <c r="G23" s="20" t="s">
        <v>247</v>
      </c>
      <c r="H23" s="20" t="s">
        <v>247</v>
      </c>
      <c r="I23" s="20" t="s">
        <v>247</v>
      </c>
      <c r="J23" s="20" t="s">
        <v>247</v>
      </c>
      <c r="K23" s="20" t="s">
        <v>247</v>
      </c>
      <c r="L23" s="20" t="s">
        <v>247</v>
      </c>
      <c r="M23" s="20" t="s">
        <v>247</v>
      </c>
      <c r="N23" s="20" t="s">
        <v>247</v>
      </c>
      <c r="O23" s="20" t="s">
        <v>247</v>
      </c>
      <c r="P23" s="20" t="s">
        <v>247</v>
      </c>
      <c r="Q23" s="20" t="s">
        <v>247</v>
      </c>
      <c r="R23" s="20" t="s">
        <v>247</v>
      </c>
      <c r="S23" s="20" t="s">
        <v>247</v>
      </c>
      <c r="T23" s="34" t="s">
        <v>247</v>
      </c>
      <c r="U23" s="20" t="s">
        <v>247</v>
      </c>
      <c r="V23" s="20" t="s">
        <v>247</v>
      </c>
      <c r="W23" s="20" t="s">
        <v>247</v>
      </c>
      <c r="X23" s="20" t="s">
        <v>247</v>
      </c>
      <c r="Y23" s="20" t="s">
        <v>247</v>
      </c>
      <c r="Z23" s="20" t="s">
        <v>247</v>
      </c>
      <c r="AA23" s="20" t="s">
        <v>247</v>
      </c>
      <c r="AB23" s="20" t="s">
        <v>247</v>
      </c>
      <c r="AC23" s="20" t="s">
        <v>247</v>
      </c>
      <c r="AD23" s="20" t="s">
        <v>247</v>
      </c>
      <c r="AE23" s="20" t="s">
        <v>247</v>
      </c>
      <c r="AF23" s="20" t="s">
        <v>247</v>
      </c>
      <c r="AG23" s="20" t="s">
        <v>247</v>
      </c>
      <c r="AH23" s="20" t="s">
        <v>247</v>
      </c>
      <c r="AI23" s="20" t="s">
        <v>247</v>
      </c>
      <c r="AJ23" s="20" t="s">
        <v>247</v>
      </c>
      <c r="AK23" s="20" t="s">
        <v>247</v>
      </c>
      <c r="AL23" s="20" t="s">
        <v>247</v>
      </c>
      <c r="AM23" s="20" t="s">
        <v>247</v>
      </c>
      <c r="AN23" s="20" t="s">
        <v>247</v>
      </c>
      <c r="AO23" s="20" t="s">
        <v>247</v>
      </c>
      <c r="AP23" s="20" t="s">
        <v>247</v>
      </c>
      <c r="AQ23" s="20" t="s">
        <v>247</v>
      </c>
      <c r="AR23" s="20" t="s">
        <v>247</v>
      </c>
      <c r="AS23" s="20" t="s">
        <v>247</v>
      </c>
      <c r="AT23" s="20" t="s">
        <v>247</v>
      </c>
      <c r="AU23" s="20" t="s">
        <v>247</v>
      </c>
      <c r="AV23" s="20" t="s">
        <v>247</v>
      </c>
      <c r="AW23" s="20" t="s">
        <v>247</v>
      </c>
      <c r="AX23" s="20" t="s">
        <v>247</v>
      </c>
      <c r="AY23" s="20" t="s">
        <v>247</v>
      </c>
      <c r="AZ23" s="20" t="s">
        <v>247</v>
      </c>
      <c r="BA23" s="20" t="s">
        <v>247</v>
      </c>
      <c r="BB23" s="20" t="s">
        <v>247</v>
      </c>
      <c r="BC23" s="20" t="s">
        <v>247</v>
      </c>
      <c r="BD23" s="20" t="s">
        <v>247</v>
      </c>
      <c r="BE23" s="20" t="s">
        <v>247</v>
      </c>
      <c r="BF23" s="20" t="s">
        <v>247</v>
      </c>
      <c r="BG23" s="20" t="s">
        <v>247</v>
      </c>
      <c r="BH23" s="20" t="s">
        <v>247</v>
      </c>
      <c r="BI23" s="20" t="s">
        <v>247</v>
      </c>
      <c r="BJ23" s="20" t="s">
        <v>247</v>
      </c>
      <c r="BK23" s="20" t="s">
        <v>247</v>
      </c>
      <c r="BL23" s="20" t="s">
        <v>247</v>
      </c>
      <c r="BM23" s="20" t="s">
        <v>247</v>
      </c>
      <c r="BN23" s="20" t="s">
        <v>247</v>
      </c>
      <c r="BO23" s="20" t="s">
        <v>247</v>
      </c>
      <c r="BP23" s="20" t="s">
        <v>247</v>
      </c>
      <c r="BQ23" s="20" t="s">
        <v>247</v>
      </c>
      <c r="BR23" s="20" t="s">
        <v>247</v>
      </c>
      <c r="BS23" s="20" t="s">
        <v>247</v>
      </c>
      <c r="BT23" s="20" t="s">
        <v>247</v>
      </c>
      <c r="BU23" s="20" t="s">
        <v>247</v>
      </c>
      <c r="BV23" s="20" t="s">
        <v>247</v>
      </c>
      <c r="BW23" s="20" t="s">
        <v>247</v>
      </c>
      <c r="BX23" s="20" t="s">
        <v>247</v>
      </c>
      <c r="BY23" s="20" t="s">
        <v>247</v>
      </c>
      <c r="BZ23" s="20" t="s">
        <v>247</v>
      </c>
      <c r="CA23" s="20" t="s">
        <v>247</v>
      </c>
      <c r="CB23" s="20" t="s">
        <v>247</v>
      </c>
      <c r="CC23" s="20" t="s">
        <v>247</v>
      </c>
      <c r="CD23" s="20" t="s">
        <v>247</v>
      </c>
      <c r="CE23" s="20" t="s">
        <v>247</v>
      </c>
      <c r="CF23" s="20" t="s">
        <v>247</v>
      </c>
      <c r="CG23" s="20" t="s">
        <v>247</v>
      </c>
      <c r="CH23" s="20" t="s">
        <v>247</v>
      </c>
      <c r="CI23" s="20" t="s">
        <v>247</v>
      </c>
      <c r="CJ23" s="20" t="s">
        <v>247</v>
      </c>
      <c r="CK23" s="20" t="s">
        <v>247</v>
      </c>
      <c r="CL23" s="20" t="s">
        <v>247</v>
      </c>
      <c r="CM23" s="20" t="s">
        <v>247</v>
      </c>
      <c r="CN23" s="20" t="s">
        <v>247</v>
      </c>
      <c r="CO23" s="20" t="s">
        <v>247</v>
      </c>
      <c r="CP23" s="20" t="s">
        <v>247</v>
      </c>
      <c r="CQ23" s="20" t="s">
        <v>247</v>
      </c>
      <c r="CR23" s="20" t="s">
        <v>247</v>
      </c>
      <c r="CS23" s="20" t="s">
        <v>247</v>
      </c>
      <c r="CT23" s="20" t="s">
        <v>247</v>
      </c>
      <c r="CU23" s="20" t="s">
        <v>247</v>
      </c>
      <c r="CV23" s="20" t="s">
        <v>247</v>
      </c>
      <c r="CW23" s="20" t="s">
        <v>247</v>
      </c>
      <c r="CX23" s="20" t="s">
        <v>247</v>
      </c>
      <c r="CY23" s="20" t="s">
        <v>247</v>
      </c>
      <c r="CZ23" s="20" t="s">
        <v>247</v>
      </c>
      <c r="DA23" s="20" t="s">
        <v>247</v>
      </c>
      <c r="DB23" s="20" t="s">
        <v>247</v>
      </c>
      <c r="DC23" s="20" t="s">
        <v>247</v>
      </c>
      <c r="DD23" s="20" t="s">
        <v>247</v>
      </c>
      <c r="DE23" s="20" t="s">
        <v>247</v>
      </c>
      <c r="DF23" s="20" t="s">
        <v>247</v>
      </c>
      <c r="DG23" s="20" t="s">
        <v>247</v>
      </c>
      <c r="DH23" s="20" t="s">
        <v>247</v>
      </c>
      <c r="DI23" s="20" t="s">
        <v>247</v>
      </c>
      <c r="DJ23" s="20" t="s">
        <v>247</v>
      </c>
      <c r="DK23" s="20" t="s">
        <v>247</v>
      </c>
      <c r="DL23" s="20" t="s">
        <v>247</v>
      </c>
      <c r="DM23" s="20" t="s">
        <v>247</v>
      </c>
      <c r="DN23" s="20" t="s">
        <v>247</v>
      </c>
      <c r="DO23" s="20" t="s">
        <v>247</v>
      </c>
      <c r="DP23" s="20" t="s">
        <v>247</v>
      </c>
      <c r="DQ23" s="20" t="s">
        <v>247</v>
      </c>
      <c r="DR23" s="20" t="s">
        <v>247</v>
      </c>
      <c r="DS23" s="20" t="s">
        <v>247</v>
      </c>
      <c r="DT23" s="20" t="s">
        <v>247</v>
      </c>
      <c r="DU23" s="20" t="s">
        <v>247</v>
      </c>
      <c r="DV23" s="20" t="s">
        <v>247</v>
      </c>
      <c r="DW23" s="20" t="s">
        <v>247</v>
      </c>
      <c r="DX23" s="20" t="s">
        <v>247</v>
      </c>
      <c r="DY23" s="20" t="s">
        <v>247</v>
      </c>
      <c r="DZ23" s="20" t="s">
        <v>247</v>
      </c>
      <c r="EA23" s="20" t="s">
        <v>247</v>
      </c>
      <c r="EB23" s="20" t="s">
        <v>247</v>
      </c>
      <c r="EC23" s="20" t="s">
        <v>247</v>
      </c>
      <c r="ED23" s="20" t="s">
        <v>247</v>
      </c>
      <c r="EE23" s="20" t="s">
        <v>247</v>
      </c>
      <c r="EF23" s="20" t="s">
        <v>247</v>
      </c>
      <c r="EG23" s="20" t="s">
        <v>247</v>
      </c>
      <c r="EH23" s="20" t="s">
        <v>247</v>
      </c>
      <c r="EI23" s="20" t="s">
        <v>247</v>
      </c>
      <c r="EJ23" s="20" t="s">
        <v>247</v>
      </c>
      <c r="EK23" s="20" t="s">
        <v>247</v>
      </c>
      <c r="EL23" s="20" t="s">
        <v>247</v>
      </c>
      <c r="EM23" s="20" t="s">
        <v>247</v>
      </c>
      <c r="EN23" s="20" t="s">
        <v>247</v>
      </c>
      <c r="EO23" s="20" t="s">
        <v>247</v>
      </c>
      <c r="EP23" s="20" t="s">
        <v>247</v>
      </c>
      <c r="EQ23" s="20" t="s">
        <v>247</v>
      </c>
      <c r="ER23" s="20" t="s">
        <v>247</v>
      </c>
      <c r="ES23" s="20" t="s">
        <v>247</v>
      </c>
      <c r="ET23" s="20" t="s">
        <v>247</v>
      </c>
      <c r="EU23" s="20" t="s">
        <v>247</v>
      </c>
      <c r="EV23" s="20" t="s">
        <v>247</v>
      </c>
      <c r="EW23" s="20" t="s">
        <v>247</v>
      </c>
      <c r="EX23" s="20" t="s">
        <v>247</v>
      </c>
      <c r="EY23" s="20" t="s">
        <v>247</v>
      </c>
      <c r="EZ23" s="20" t="s">
        <v>247</v>
      </c>
      <c r="FA23" s="20" t="s">
        <v>247</v>
      </c>
      <c r="FB23" s="20" t="s">
        <v>247</v>
      </c>
      <c r="FC23" s="20" t="s">
        <v>247</v>
      </c>
      <c r="FD23" s="20" t="s">
        <v>247</v>
      </c>
      <c r="FE23" s="20" t="s">
        <v>247</v>
      </c>
      <c r="FF23" s="20" t="s">
        <v>247</v>
      </c>
      <c r="FG23" s="20" t="s">
        <v>247</v>
      </c>
      <c r="FH23" s="20" t="s">
        <v>247</v>
      </c>
      <c r="FI23" s="20" t="s">
        <v>247</v>
      </c>
      <c r="FJ23" s="20" t="s">
        <v>247</v>
      </c>
      <c r="FK23" s="20" t="s">
        <v>247</v>
      </c>
      <c r="FL23" s="20" t="s">
        <v>247</v>
      </c>
      <c r="FM23" s="20" t="s">
        <v>247</v>
      </c>
      <c r="FN23" s="20" t="s">
        <v>247</v>
      </c>
      <c r="FO23" s="20" t="s">
        <v>247</v>
      </c>
      <c r="FP23" s="20" t="s">
        <v>247</v>
      </c>
      <c r="FQ23" s="20" t="s">
        <v>247</v>
      </c>
      <c r="FR23" s="20" t="s">
        <v>247</v>
      </c>
      <c r="FS23" s="20" t="s">
        <v>247</v>
      </c>
      <c r="FT23" s="20" t="s">
        <v>247</v>
      </c>
      <c r="FU23" s="20" t="s">
        <v>247</v>
      </c>
      <c r="FV23" s="20" t="s">
        <v>247</v>
      </c>
      <c r="FW23" s="20" t="s">
        <v>247</v>
      </c>
      <c r="FX23" s="20" t="s">
        <v>247</v>
      </c>
      <c r="FY23" s="20" t="s">
        <v>247</v>
      </c>
      <c r="FZ23" s="20" t="s">
        <v>247</v>
      </c>
      <c r="GA23" s="20" t="s">
        <v>247</v>
      </c>
      <c r="GB23" s="20" t="s">
        <v>247</v>
      </c>
      <c r="GC23" s="20" t="s">
        <v>247</v>
      </c>
      <c r="GD23" s="20" t="s">
        <v>247</v>
      </c>
      <c r="GE23" s="20" t="s">
        <v>247</v>
      </c>
      <c r="GF23" s="20" t="s">
        <v>247</v>
      </c>
      <c r="GG23" s="20" t="s">
        <v>247</v>
      </c>
      <c r="GH23" s="20" t="s">
        <v>247</v>
      </c>
      <c r="GI23" s="20" t="s">
        <v>247</v>
      </c>
      <c r="GJ23" s="20" t="s">
        <v>247</v>
      </c>
      <c r="GK23" s="20" t="s">
        <v>247</v>
      </c>
      <c r="GL23" s="20" t="s">
        <v>247</v>
      </c>
      <c r="GM23" s="20" t="s">
        <v>247</v>
      </c>
      <c r="GN23" s="20" t="s">
        <v>247</v>
      </c>
      <c r="GO23" s="20" t="s">
        <v>247</v>
      </c>
      <c r="GP23" s="20" t="s">
        <v>247</v>
      </c>
      <c r="GQ23" s="20" t="s">
        <v>247</v>
      </c>
      <c r="GR23" s="20" t="s">
        <v>247</v>
      </c>
      <c r="GS23" s="20" t="s">
        <v>247</v>
      </c>
      <c r="GT23" s="20" t="s">
        <v>247</v>
      </c>
      <c r="GU23" s="20" t="s">
        <v>247</v>
      </c>
      <c r="GV23" s="20" t="s">
        <v>247</v>
      </c>
      <c r="GW23" s="20" t="s">
        <v>247</v>
      </c>
      <c r="GX23" s="20" t="s">
        <v>247</v>
      </c>
      <c r="GY23" s="20" t="s">
        <v>247</v>
      </c>
      <c r="GZ23" s="20" t="s">
        <v>247</v>
      </c>
      <c r="HA23" s="20" t="s">
        <v>247</v>
      </c>
      <c r="HB23" s="20" t="s">
        <v>247</v>
      </c>
      <c r="HC23" s="20" t="s">
        <v>247</v>
      </c>
    </row>
    <row r="24" s="30" customFormat="true" ht="15" hidden="false" customHeight="false" outlineLevel="0" collapsed="false">
      <c r="A24" s="23" t="s">
        <v>260</v>
      </c>
      <c r="B24" s="35" t="s">
        <v>261</v>
      </c>
      <c r="C24" s="25" t="s">
        <v>246</v>
      </c>
      <c r="D24" s="28" t="s">
        <v>247</v>
      </c>
      <c r="E24" s="28" t="s">
        <v>247</v>
      </c>
      <c r="F24" s="28" t="s">
        <v>247</v>
      </c>
      <c r="G24" s="28" t="s">
        <v>247</v>
      </c>
      <c r="H24" s="28" t="s">
        <v>247</v>
      </c>
      <c r="I24" s="29" t="n">
        <f aca="false">I174</f>
        <v>77.8202112</v>
      </c>
      <c r="J24" s="28" t="s">
        <v>247</v>
      </c>
      <c r="K24" s="28" t="s">
        <v>247</v>
      </c>
      <c r="L24" s="28" t="s">
        <v>247</v>
      </c>
      <c r="M24" s="28" t="s">
        <v>247</v>
      </c>
      <c r="N24" s="29" t="n">
        <f aca="false">N174</f>
        <v>0</v>
      </c>
      <c r="O24" s="29" t="n">
        <f aca="false">O174</f>
        <v>0</v>
      </c>
      <c r="P24" s="29" t="n">
        <f aca="false">P174</f>
        <v>77.8202112</v>
      </c>
      <c r="Q24" s="29" t="str">
        <f aca="false">Q174</f>
        <v>нд</v>
      </c>
      <c r="R24" s="29" t="n">
        <f aca="false">R174</f>
        <v>0</v>
      </c>
      <c r="S24" s="29" t="n">
        <f aca="false">S174</f>
        <v>0</v>
      </c>
      <c r="T24" s="29" t="s">
        <v>247</v>
      </c>
      <c r="U24" s="29" t="n">
        <f aca="false">U174</f>
        <v>0</v>
      </c>
      <c r="V24" s="29" t="n">
        <f aca="false">V174</f>
        <v>0</v>
      </c>
      <c r="W24" s="29" t="n">
        <f aca="false">W174</f>
        <v>0</v>
      </c>
      <c r="X24" s="29" t="n">
        <f aca="false">X174</f>
        <v>0</v>
      </c>
      <c r="Y24" s="29" t="n">
        <f aca="false">Y174</f>
        <v>0</v>
      </c>
      <c r="Z24" s="29" t="n">
        <f aca="false">Z174</f>
        <v>0</v>
      </c>
      <c r="AA24" s="29" t="n">
        <f aca="false">AA174</f>
        <v>0</v>
      </c>
      <c r="AB24" s="29" t="n">
        <f aca="false">AB174</f>
        <v>0</v>
      </c>
      <c r="AC24" s="29" t="n">
        <f aca="false">AC174</f>
        <v>0</v>
      </c>
      <c r="AD24" s="29" t="n">
        <f aca="false">AD174</f>
        <v>0</v>
      </c>
      <c r="AE24" s="29" t="n">
        <f aca="false">AE174</f>
        <v>0</v>
      </c>
      <c r="AF24" s="29" t="n">
        <f aca="false">AF174</f>
        <v>0</v>
      </c>
      <c r="AG24" s="29" t="n">
        <f aca="false">AG174</f>
        <v>0</v>
      </c>
      <c r="AH24" s="29" t="n">
        <f aca="false">AH174</f>
        <v>0</v>
      </c>
      <c r="AI24" s="29" t="n">
        <f aca="false">AI174</f>
        <v>0</v>
      </c>
      <c r="AJ24" s="28" t="s">
        <v>247</v>
      </c>
      <c r="AK24" s="28" t="s">
        <v>247</v>
      </c>
      <c r="AL24" s="28" t="s">
        <v>247</v>
      </c>
      <c r="AM24" s="28" t="s">
        <v>247</v>
      </c>
      <c r="AN24" s="28" t="s">
        <v>247</v>
      </c>
      <c r="AO24" s="29" t="n">
        <f aca="false">AO174</f>
        <v>40.5414512</v>
      </c>
      <c r="AP24" s="29" t="n">
        <f aca="false">AP174</f>
        <v>0</v>
      </c>
      <c r="AQ24" s="29" t="n">
        <f aca="false">AQ174</f>
        <v>0</v>
      </c>
      <c r="AR24" s="29" t="n">
        <f aca="false">AR174</f>
        <v>40.5414512</v>
      </c>
      <c r="AS24" s="29" t="n">
        <f aca="false">AS174</f>
        <v>0</v>
      </c>
      <c r="AT24" s="28" t="s">
        <v>247</v>
      </c>
      <c r="AU24" s="28" t="s">
        <v>247</v>
      </c>
      <c r="AV24" s="28" t="s">
        <v>247</v>
      </c>
      <c r="AW24" s="28" t="s">
        <v>247</v>
      </c>
      <c r="AX24" s="28" t="s">
        <v>247</v>
      </c>
      <c r="AY24" s="29" t="n">
        <f aca="false">AY174</f>
        <v>18.053</v>
      </c>
      <c r="AZ24" s="29" t="n">
        <f aca="false">AZ174</f>
        <v>0</v>
      </c>
      <c r="BA24" s="29" t="n">
        <f aca="false">BA174</f>
        <v>0</v>
      </c>
      <c r="BB24" s="29" t="n">
        <f aca="false">BB174</f>
        <v>18.053</v>
      </c>
      <c r="BC24" s="29" t="n">
        <f aca="false">BC174</f>
        <v>0</v>
      </c>
      <c r="BD24" s="28" t="s">
        <v>247</v>
      </c>
      <c r="BE24" s="28" t="s">
        <v>247</v>
      </c>
      <c r="BF24" s="28" t="s">
        <v>247</v>
      </c>
      <c r="BG24" s="28" t="s">
        <v>247</v>
      </c>
      <c r="BH24" s="28" t="s">
        <v>247</v>
      </c>
      <c r="BI24" s="29" t="n">
        <f aca="false">BI174</f>
        <v>19.226</v>
      </c>
      <c r="BJ24" s="29" t="n">
        <f aca="false">BJ174</f>
        <v>0</v>
      </c>
      <c r="BK24" s="29" t="n">
        <f aca="false">BK174</f>
        <v>0</v>
      </c>
      <c r="BL24" s="29" t="n">
        <f aca="false">BL174</f>
        <v>19.226</v>
      </c>
      <c r="BM24" s="29" t="n">
        <f aca="false">BM174</f>
        <v>0</v>
      </c>
      <c r="BN24" s="28" t="s">
        <v>247</v>
      </c>
      <c r="BO24" s="28" t="s">
        <v>247</v>
      </c>
      <c r="BP24" s="28" t="s">
        <v>247</v>
      </c>
      <c r="BQ24" s="28" t="s">
        <v>247</v>
      </c>
      <c r="BR24" s="28" t="s">
        <v>247</v>
      </c>
      <c r="BS24" s="29" t="n">
        <f aca="false">BS174</f>
        <v>0</v>
      </c>
      <c r="BT24" s="29" t="n">
        <f aca="false">BT174</f>
        <v>0</v>
      </c>
      <c r="BU24" s="29" t="n">
        <f aca="false">BU174</f>
        <v>0</v>
      </c>
      <c r="BV24" s="29" t="n">
        <f aca="false">BV174</f>
        <v>0</v>
      </c>
      <c r="BW24" s="29" t="n">
        <f aca="false">BW174</f>
        <v>0</v>
      </c>
      <c r="BX24" s="28" t="s">
        <v>247</v>
      </c>
      <c r="BY24" s="28" t="s">
        <v>247</v>
      </c>
      <c r="BZ24" s="28" t="s">
        <v>247</v>
      </c>
      <c r="CA24" s="28" t="s">
        <v>247</v>
      </c>
      <c r="CB24" s="28" t="s">
        <v>247</v>
      </c>
      <c r="CC24" s="29" t="n">
        <f aca="false">CC174</f>
        <v>0</v>
      </c>
      <c r="CD24" s="29" t="n">
        <f aca="false">CD174</f>
        <v>0</v>
      </c>
      <c r="CE24" s="29" t="n">
        <f aca="false">CE174</f>
        <v>0</v>
      </c>
      <c r="CF24" s="29" t="n">
        <f aca="false">CF174</f>
        <v>0</v>
      </c>
      <c r="CG24" s="29" t="n">
        <f aca="false">CG174</f>
        <v>0</v>
      </c>
      <c r="CH24" s="28" t="s">
        <v>247</v>
      </c>
      <c r="CI24" s="28" t="s">
        <v>247</v>
      </c>
      <c r="CJ24" s="28" t="s">
        <v>247</v>
      </c>
      <c r="CK24" s="28" t="s">
        <v>247</v>
      </c>
      <c r="CL24" s="28" t="s">
        <v>247</v>
      </c>
      <c r="CM24" s="29" t="n">
        <f aca="false">CM174</f>
        <v>0</v>
      </c>
      <c r="CN24" s="29" t="n">
        <f aca="false">CN174</f>
        <v>0</v>
      </c>
      <c r="CO24" s="29" t="n">
        <f aca="false">CO174</f>
        <v>0</v>
      </c>
      <c r="CP24" s="29" t="n">
        <f aca="false">CP174</f>
        <v>0</v>
      </c>
      <c r="CQ24" s="29" t="n">
        <f aca="false">CQ174</f>
        <v>0</v>
      </c>
      <c r="CR24" s="28" t="s">
        <v>247</v>
      </c>
      <c r="CS24" s="28" t="s">
        <v>247</v>
      </c>
      <c r="CT24" s="28" t="s">
        <v>247</v>
      </c>
      <c r="CU24" s="28" t="s">
        <v>247</v>
      </c>
      <c r="CV24" s="28" t="s">
        <v>247</v>
      </c>
      <c r="CW24" s="29" t="n">
        <f aca="false">CW174</f>
        <v>0</v>
      </c>
      <c r="CX24" s="29" t="n">
        <f aca="false">CX174</f>
        <v>0</v>
      </c>
      <c r="CY24" s="29" t="n">
        <f aca="false">CY174</f>
        <v>0</v>
      </c>
      <c r="CZ24" s="29" t="n">
        <f aca="false">CZ174</f>
        <v>0</v>
      </c>
      <c r="DA24" s="29" t="n">
        <f aca="false">DA174</f>
        <v>0</v>
      </c>
      <c r="DB24" s="28" t="s">
        <v>247</v>
      </c>
      <c r="DC24" s="28" t="s">
        <v>247</v>
      </c>
      <c r="DD24" s="28" t="s">
        <v>247</v>
      </c>
      <c r="DE24" s="28" t="s">
        <v>247</v>
      </c>
      <c r="DF24" s="28" t="s">
        <v>247</v>
      </c>
      <c r="DG24" s="29" t="n">
        <f aca="false">DG174</f>
        <v>0</v>
      </c>
      <c r="DH24" s="29" t="n">
        <f aca="false">DH174</f>
        <v>0</v>
      </c>
      <c r="DI24" s="29" t="n">
        <f aca="false">DI174</f>
        <v>0</v>
      </c>
      <c r="DJ24" s="29" t="n">
        <f aca="false">DJ174</f>
        <v>0</v>
      </c>
      <c r="DK24" s="29" t="n">
        <f aca="false">DK174</f>
        <v>0</v>
      </c>
      <c r="DL24" s="28" t="s">
        <v>247</v>
      </c>
      <c r="DM24" s="28" t="s">
        <v>247</v>
      </c>
      <c r="DN24" s="28" t="s">
        <v>247</v>
      </c>
      <c r="DO24" s="28" t="s">
        <v>247</v>
      </c>
      <c r="DP24" s="28" t="s">
        <v>247</v>
      </c>
      <c r="DQ24" s="29" t="n">
        <f aca="false">DQ174</f>
        <v>0</v>
      </c>
      <c r="DR24" s="29" t="n">
        <f aca="false">DR174</f>
        <v>0</v>
      </c>
      <c r="DS24" s="29" t="n">
        <f aca="false">DS174</f>
        <v>0</v>
      </c>
      <c r="DT24" s="29" t="n">
        <f aca="false">DT174</f>
        <v>0</v>
      </c>
      <c r="DU24" s="29" t="n">
        <f aca="false">DU174</f>
        <v>0</v>
      </c>
      <c r="DV24" s="28" t="s">
        <v>247</v>
      </c>
      <c r="DW24" s="28" t="s">
        <v>247</v>
      </c>
      <c r="DX24" s="28" t="s">
        <v>247</v>
      </c>
      <c r="DY24" s="28" t="s">
        <v>247</v>
      </c>
      <c r="DZ24" s="28" t="s">
        <v>247</v>
      </c>
      <c r="EA24" s="29" t="n">
        <f aca="false">EA174</f>
        <v>0</v>
      </c>
      <c r="EB24" s="29" t="n">
        <f aca="false">EB174</f>
        <v>0</v>
      </c>
      <c r="EC24" s="29" t="n">
        <f aca="false">EC174</f>
        <v>0</v>
      </c>
      <c r="ED24" s="29" t="n">
        <f aca="false">ED174</f>
        <v>0</v>
      </c>
      <c r="EE24" s="29" t="n">
        <f aca="false">EE174</f>
        <v>0</v>
      </c>
      <c r="EF24" s="28" t="s">
        <v>247</v>
      </c>
      <c r="EG24" s="28" t="s">
        <v>247</v>
      </c>
      <c r="EH24" s="28" t="s">
        <v>247</v>
      </c>
      <c r="EI24" s="28" t="s">
        <v>247</v>
      </c>
      <c r="EJ24" s="28" t="s">
        <v>247</v>
      </c>
      <c r="EK24" s="29" t="n">
        <f aca="false">EK174</f>
        <v>0</v>
      </c>
      <c r="EL24" s="29" t="n">
        <f aca="false">EL174</f>
        <v>0</v>
      </c>
      <c r="EM24" s="29" t="n">
        <f aca="false">EM174</f>
        <v>0</v>
      </c>
      <c r="EN24" s="29" t="n">
        <f aca="false">EN174</f>
        <v>0</v>
      </c>
      <c r="EO24" s="29" t="n">
        <f aca="false">EO174</f>
        <v>0</v>
      </c>
      <c r="EP24" s="28" t="s">
        <v>247</v>
      </c>
      <c r="EQ24" s="28" t="s">
        <v>247</v>
      </c>
      <c r="ER24" s="28" t="s">
        <v>247</v>
      </c>
      <c r="ES24" s="28" t="s">
        <v>247</v>
      </c>
      <c r="ET24" s="28" t="s">
        <v>247</v>
      </c>
      <c r="EU24" s="29" t="n">
        <f aca="false">EU174</f>
        <v>0</v>
      </c>
      <c r="EV24" s="29" t="n">
        <f aca="false">EV174</f>
        <v>0</v>
      </c>
      <c r="EW24" s="29" t="n">
        <f aca="false">EW174</f>
        <v>0</v>
      </c>
      <c r="EX24" s="29" t="n">
        <f aca="false">EX174</f>
        <v>0</v>
      </c>
      <c r="EY24" s="29" t="n">
        <f aca="false">EY174</f>
        <v>0</v>
      </c>
      <c r="EZ24" s="28" t="s">
        <v>247</v>
      </c>
      <c r="FA24" s="28" t="s">
        <v>247</v>
      </c>
      <c r="FB24" s="28" t="s">
        <v>247</v>
      </c>
      <c r="FC24" s="28" t="s">
        <v>247</v>
      </c>
      <c r="FD24" s="28" t="s">
        <v>247</v>
      </c>
      <c r="FE24" s="29" t="n">
        <f aca="false">FE174</f>
        <v>0</v>
      </c>
      <c r="FF24" s="29" t="n">
        <f aca="false">FF174</f>
        <v>0</v>
      </c>
      <c r="FG24" s="29" t="n">
        <f aca="false">FG174</f>
        <v>0</v>
      </c>
      <c r="FH24" s="29" t="n">
        <f aca="false">FH174</f>
        <v>0</v>
      </c>
      <c r="FI24" s="29" t="n">
        <f aca="false">FI174</f>
        <v>0</v>
      </c>
      <c r="FJ24" s="28" t="s">
        <v>247</v>
      </c>
      <c r="FK24" s="28" t="s">
        <v>247</v>
      </c>
      <c r="FL24" s="28" t="s">
        <v>247</v>
      </c>
      <c r="FM24" s="28" t="s">
        <v>247</v>
      </c>
      <c r="FN24" s="28" t="s">
        <v>247</v>
      </c>
      <c r="FO24" s="29" t="n">
        <f aca="false">FO174</f>
        <v>0</v>
      </c>
      <c r="FP24" s="29" t="n">
        <f aca="false">FP174</f>
        <v>0</v>
      </c>
      <c r="FQ24" s="29" t="n">
        <f aca="false">FQ174</f>
        <v>0</v>
      </c>
      <c r="FR24" s="29" t="n">
        <f aca="false">FR174</f>
        <v>0</v>
      </c>
      <c r="FS24" s="29" t="n">
        <f aca="false">FS174</f>
        <v>0</v>
      </c>
      <c r="FT24" s="28" t="s">
        <v>247</v>
      </c>
      <c r="FU24" s="28" t="s">
        <v>247</v>
      </c>
      <c r="FV24" s="28" t="s">
        <v>247</v>
      </c>
      <c r="FW24" s="28" t="s">
        <v>247</v>
      </c>
      <c r="FX24" s="28" t="s">
        <v>247</v>
      </c>
      <c r="FY24" s="29" t="n">
        <f aca="false">FY174</f>
        <v>0</v>
      </c>
      <c r="FZ24" s="29" t="n">
        <f aca="false">FZ174</f>
        <v>0</v>
      </c>
      <c r="GA24" s="29" t="n">
        <f aca="false">GA174</f>
        <v>0</v>
      </c>
      <c r="GB24" s="29" t="n">
        <f aca="false">GB174</f>
        <v>0</v>
      </c>
      <c r="GC24" s="29" t="n">
        <f aca="false">GC174</f>
        <v>0</v>
      </c>
      <c r="GD24" s="28" t="s">
        <v>247</v>
      </c>
      <c r="GE24" s="28" t="s">
        <v>247</v>
      </c>
      <c r="GF24" s="28" t="s">
        <v>247</v>
      </c>
      <c r="GG24" s="28" t="s">
        <v>247</v>
      </c>
      <c r="GH24" s="28" t="s">
        <v>247</v>
      </c>
      <c r="GI24" s="29" t="n">
        <f aca="false">GI174</f>
        <v>0</v>
      </c>
      <c r="GJ24" s="29" t="n">
        <f aca="false">GJ174</f>
        <v>0</v>
      </c>
      <c r="GK24" s="29" t="n">
        <f aca="false">GK174</f>
        <v>0</v>
      </c>
      <c r="GL24" s="29" t="n">
        <f aca="false">GL174</f>
        <v>0</v>
      </c>
      <c r="GM24" s="29" t="n">
        <f aca="false">GM174</f>
        <v>0</v>
      </c>
      <c r="GN24" s="28" t="s">
        <v>247</v>
      </c>
      <c r="GO24" s="28" t="s">
        <v>247</v>
      </c>
      <c r="GP24" s="28" t="s">
        <v>247</v>
      </c>
      <c r="GQ24" s="28" t="s">
        <v>247</v>
      </c>
      <c r="GR24" s="28" t="s">
        <v>247</v>
      </c>
      <c r="GS24" s="29" t="n">
        <f aca="false">GS174</f>
        <v>77.8204512</v>
      </c>
      <c r="GT24" s="29" t="n">
        <f aca="false">GT174</f>
        <v>0</v>
      </c>
      <c r="GU24" s="29" t="n">
        <f aca="false">GU174</f>
        <v>0</v>
      </c>
      <c r="GV24" s="29" t="n">
        <f aca="false">GV174</f>
        <v>77.8204512</v>
      </c>
      <c r="GW24" s="29" t="n">
        <f aca="false">GW174</f>
        <v>0</v>
      </c>
      <c r="GX24" s="28" t="s">
        <v>247</v>
      </c>
      <c r="GY24" s="28" t="s">
        <v>247</v>
      </c>
      <c r="GZ24" s="28" t="s">
        <v>247</v>
      </c>
      <c r="HA24" s="28" t="s">
        <v>247</v>
      </c>
      <c r="HB24" s="28" t="s">
        <v>247</v>
      </c>
      <c r="HC24" s="28" t="s">
        <v>247</v>
      </c>
    </row>
    <row r="25" s="30" customFormat="true" ht="15" hidden="false" customHeight="false" outlineLevel="0" collapsed="false">
      <c r="A25" s="23" t="s">
        <v>262</v>
      </c>
      <c r="B25" s="36" t="s">
        <v>263</v>
      </c>
      <c r="C25" s="37" t="s">
        <v>246</v>
      </c>
      <c r="D25" s="29" t="str">
        <f aca="false">D17</f>
        <v>нд</v>
      </c>
      <c r="E25" s="27" t="str">
        <f aca="false">E17</f>
        <v>нд</v>
      </c>
      <c r="F25" s="27" t="str">
        <f aca="false">F17</f>
        <v>нд</v>
      </c>
      <c r="G25" s="29" t="str">
        <f aca="false">G17</f>
        <v>нд</v>
      </c>
      <c r="H25" s="29" t="s">
        <v>247</v>
      </c>
      <c r="I25" s="29" t="n">
        <f aca="false">I42+I43+I174+I51</f>
        <v>2625.38476181446</v>
      </c>
      <c r="J25" s="29" t="str">
        <f aca="false">J17</f>
        <v>нд</v>
      </c>
      <c r="K25" s="29" t="s">
        <v>247</v>
      </c>
      <c r="L25" s="29" t="s">
        <v>247</v>
      </c>
      <c r="M25" s="29" t="s">
        <v>247</v>
      </c>
      <c r="N25" s="29" t="n">
        <f aca="false">N42+N43+N174+N51</f>
        <v>0</v>
      </c>
      <c r="O25" s="29" t="n">
        <f aca="false">O42+O43+O174+O51</f>
        <v>0</v>
      </c>
      <c r="P25" s="29" t="n">
        <f aca="false">P42+P43+P174+P51</f>
        <v>2625.38476181446</v>
      </c>
      <c r="Q25" s="29" t="n">
        <f aca="false">Q17</f>
        <v>1090.0909258064</v>
      </c>
      <c r="R25" s="29" t="n">
        <f aca="false">R42+R43+R174+R51</f>
        <v>0</v>
      </c>
      <c r="S25" s="29" t="n">
        <f aca="false">S42+S43+S174+S51</f>
        <v>0</v>
      </c>
      <c r="T25" s="29" t="s">
        <v>247</v>
      </c>
      <c r="U25" s="29" t="n">
        <f aca="false">U42+U43+U174+U51</f>
        <v>0</v>
      </c>
      <c r="V25" s="29" t="n">
        <f aca="false">V42+V43+V174+V51</f>
        <v>0</v>
      </c>
      <c r="W25" s="29" t="n">
        <f aca="false">W42+W43+W174+W51</f>
        <v>0</v>
      </c>
      <c r="X25" s="29" t="n">
        <f aca="false">X42+X43+X174+X51</f>
        <v>0</v>
      </c>
      <c r="Y25" s="29" t="n">
        <f aca="false">Y42+Y43+Y174+Y51</f>
        <v>0</v>
      </c>
      <c r="Z25" s="29" t="n">
        <f aca="false">Z42+Z43+Z174+Z51</f>
        <v>0</v>
      </c>
      <c r="AA25" s="29" t="n">
        <f aca="false">AA42+AA43+AA174+AA51</f>
        <v>0</v>
      </c>
      <c r="AB25" s="29" t="n">
        <f aca="false">AB42+AB43+AB174+AB51</f>
        <v>0</v>
      </c>
      <c r="AC25" s="29" t="n">
        <f aca="false">AC42+AC43+AC174+AC51</f>
        <v>0</v>
      </c>
      <c r="AD25" s="29" t="n">
        <f aca="false">AD42+AD43+AD174+AD51</f>
        <v>0</v>
      </c>
      <c r="AE25" s="29" t="n">
        <f aca="false">AE42+AE43+AE174+AE51</f>
        <v>50.3246663504</v>
      </c>
      <c r="AF25" s="29" t="n">
        <f aca="false">AF42+AF43+AF174+AF51</f>
        <v>0</v>
      </c>
      <c r="AG25" s="29" t="n">
        <f aca="false">AG42+AG43+AG174+AG51</f>
        <v>0</v>
      </c>
      <c r="AH25" s="29" t="n">
        <f aca="false">AH42+AH43+AH174+AH51</f>
        <v>50.3246663504</v>
      </c>
      <c r="AI25" s="29" t="n">
        <f aca="false">AI42+AI43+AI174+AI51</f>
        <v>0</v>
      </c>
      <c r="AJ25" s="29" t="s">
        <v>247</v>
      </c>
      <c r="AK25" s="29" t="s">
        <v>247</v>
      </c>
      <c r="AL25" s="29" t="s">
        <v>247</v>
      </c>
      <c r="AM25" s="29" t="s">
        <v>247</v>
      </c>
      <c r="AN25" s="29" t="s">
        <v>247</v>
      </c>
      <c r="AO25" s="29" t="n">
        <f aca="false">AO42+AO43+AO174+AO51</f>
        <v>192.329317604</v>
      </c>
      <c r="AP25" s="29" t="n">
        <f aca="false">AP42+AP43+AP174+AP51</f>
        <v>0</v>
      </c>
      <c r="AQ25" s="29" t="n">
        <f aca="false">AQ42+AQ43+AQ174+AQ51</f>
        <v>0</v>
      </c>
      <c r="AR25" s="29" t="n">
        <f aca="false">AR42+AR43+AR174+AR51</f>
        <v>192.329317604</v>
      </c>
      <c r="AS25" s="29" t="n">
        <f aca="false">AS42+AS43+AS174+AS51</f>
        <v>0</v>
      </c>
      <c r="AT25" s="29" t="s">
        <v>247</v>
      </c>
      <c r="AU25" s="29" t="s">
        <v>247</v>
      </c>
      <c r="AV25" s="29" t="s">
        <v>247</v>
      </c>
      <c r="AW25" s="29" t="s">
        <v>247</v>
      </c>
      <c r="AX25" s="29" t="s">
        <v>247</v>
      </c>
      <c r="AY25" s="29" t="n">
        <f aca="false">AY42+AY43+AY174+AY51</f>
        <v>201.259900031624</v>
      </c>
      <c r="AZ25" s="29" t="n">
        <f aca="false">AZ42+AZ43+AZ174+AZ51</f>
        <v>0</v>
      </c>
      <c r="BA25" s="29" t="n">
        <f aca="false">BA42+BA43+BA174+BA51</f>
        <v>0</v>
      </c>
      <c r="BB25" s="29" t="n">
        <f aca="false">BB42+BB43+BB174+BB51</f>
        <v>201.259900031624</v>
      </c>
      <c r="BC25" s="29" t="n">
        <f aca="false">BC42+BC43+BC174+BC51</f>
        <v>0</v>
      </c>
      <c r="BD25" s="29" t="str">
        <f aca="false">BD17</f>
        <v>нд</v>
      </c>
      <c r="BE25" s="29" t="str">
        <f aca="false">BE17</f>
        <v>нд</v>
      </c>
      <c r="BF25" s="29" t="str">
        <f aca="false">BF17</f>
        <v>нд</v>
      </c>
      <c r="BG25" s="29" t="str">
        <f aca="false">BG17</f>
        <v>нд</v>
      </c>
      <c r="BH25" s="29" t="str">
        <f aca="false">BH17</f>
        <v>нд</v>
      </c>
      <c r="BI25" s="29" t="n">
        <f aca="false">BI42+BI43+BI174+BI51</f>
        <v>184.448430083624</v>
      </c>
      <c r="BJ25" s="29" t="n">
        <f aca="false">BJ42+BJ43+BJ174+BJ51</f>
        <v>0</v>
      </c>
      <c r="BK25" s="29" t="n">
        <f aca="false">BK42+BK43+BK174+BK51</f>
        <v>0</v>
      </c>
      <c r="BL25" s="29" t="n">
        <f aca="false">BL42+BL43+BL174+BL51</f>
        <v>184.448430083624</v>
      </c>
      <c r="BM25" s="29" t="n">
        <f aca="false">BM42+BM43+BM174+BM51</f>
        <v>0</v>
      </c>
      <c r="BN25" s="29" t="str">
        <f aca="false">BN17</f>
        <v>нд</v>
      </c>
      <c r="BO25" s="29" t="str">
        <f aca="false">BO17</f>
        <v>нд</v>
      </c>
      <c r="BP25" s="29" t="str">
        <f aca="false">BP17</f>
        <v>нд</v>
      </c>
      <c r="BQ25" s="29" t="str">
        <f aca="false">BQ17</f>
        <v>нд</v>
      </c>
      <c r="BR25" s="29" t="str">
        <f aca="false">BR17</f>
        <v>нд</v>
      </c>
      <c r="BS25" s="29" t="n">
        <f aca="false">BS42+BS43+BS174+BS51</f>
        <v>161.524252263624</v>
      </c>
      <c r="BT25" s="29" t="n">
        <f aca="false">BT42+BT43+BT174+BT51</f>
        <v>0</v>
      </c>
      <c r="BU25" s="29" t="n">
        <f aca="false">BU42+BU43+BU174+BU51</f>
        <v>0</v>
      </c>
      <c r="BV25" s="29" t="n">
        <f aca="false">BV42+BV43+BV174+BV51</f>
        <v>161.524252263624</v>
      </c>
      <c r="BW25" s="29" t="n">
        <f aca="false">BW42+BW43+BW174+BW51</f>
        <v>0</v>
      </c>
      <c r="BX25" s="29" t="str">
        <f aca="false">BX17</f>
        <v>нд</v>
      </c>
      <c r="BY25" s="29" t="str">
        <f aca="false">BY17</f>
        <v>нд</v>
      </c>
      <c r="BZ25" s="29" t="str">
        <f aca="false">BZ17</f>
        <v>нд</v>
      </c>
      <c r="CA25" s="29" t="str">
        <f aca="false">CA17</f>
        <v>нд</v>
      </c>
      <c r="CB25" s="29" t="str">
        <f aca="false">CB17</f>
        <v>нд</v>
      </c>
      <c r="CC25" s="29" t="n">
        <f aca="false">CC42+CC43+CC174+CC51</f>
        <v>167.126741595624</v>
      </c>
      <c r="CD25" s="29" t="n">
        <f aca="false">CD42+CD43+CD174+CD51</f>
        <v>0</v>
      </c>
      <c r="CE25" s="29" t="n">
        <f aca="false">CE42+CE43+CE174+CE51</f>
        <v>0</v>
      </c>
      <c r="CF25" s="29" t="n">
        <f aca="false">CF42+CF43+CF174+CF51</f>
        <v>167.126741595624</v>
      </c>
      <c r="CG25" s="29" t="n">
        <f aca="false">CG42+CG43+CG174+CG51</f>
        <v>0</v>
      </c>
      <c r="CH25" s="29" t="str">
        <f aca="false">CH17</f>
        <v>нд</v>
      </c>
      <c r="CI25" s="29" t="str">
        <f aca="false">CI17</f>
        <v>нд</v>
      </c>
      <c r="CJ25" s="29" t="str">
        <f aca="false">CJ17</f>
        <v>нд</v>
      </c>
      <c r="CK25" s="29" t="str">
        <f aca="false">CK17</f>
        <v>нд</v>
      </c>
      <c r="CL25" s="29" t="str">
        <f aca="false">CL17</f>
        <v>нд</v>
      </c>
      <c r="CM25" s="29" t="n">
        <f aca="false">CM42+CM43+CM174+CM51</f>
        <v>166.264453407624</v>
      </c>
      <c r="CN25" s="29" t="n">
        <f aca="false">CN42+CN43+CN174+CN51</f>
        <v>0</v>
      </c>
      <c r="CO25" s="29" t="n">
        <f aca="false">CO42+CO43+CO174+CO51</f>
        <v>0</v>
      </c>
      <c r="CP25" s="29" t="n">
        <f aca="false">CP42+CP43+CP174+CP51</f>
        <v>166.264453407624</v>
      </c>
      <c r="CQ25" s="29" t="n">
        <f aca="false">CQ42+CQ43+CQ174+CQ51</f>
        <v>0</v>
      </c>
      <c r="CR25" s="29" t="str">
        <f aca="false">CR17</f>
        <v>нд</v>
      </c>
      <c r="CS25" s="29" t="str">
        <f aca="false">CS17</f>
        <v>нд</v>
      </c>
      <c r="CT25" s="29" t="str">
        <f aca="false">CT17</f>
        <v>нд</v>
      </c>
      <c r="CU25" s="29" t="str">
        <f aca="false">CU17</f>
        <v>нд</v>
      </c>
      <c r="CV25" s="29" t="str">
        <f aca="false">CV17</f>
        <v>нд</v>
      </c>
      <c r="CW25" s="29" t="n">
        <f aca="false">CW42+CW43+CW174+CW51</f>
        <v>166.219508295624</v>
      </c>
      <c r="CX25" s="29" t="n">
        <f aca="false">CX42+CX43+CX174+CX51</f>
        <v>0</v>
      </c>
      <c r="CY25" s="29" t="n">
        <f aca="false">CY42+CY43+CY174+CY51</f>
        <v>0</v>
      </c>
      <c r="CZ25" s="29" t="n">
        <f aca="false">CZ42+CZ43+CZ174+CZ51</f>
        <v>166.219508295624</v>
      </c>
      <c r="DA25" s="29" t="n">
        <f aca="false">DA42+DA43+DA174+DA51</f>
        <v>0</v>
      </c>
      <c r="DB25" s="29" t="str">
        <f aca="false">DB17</f>
        <v>нд</v>
      </c>
      <c r="DC25" s="29" t="str">
        <f aca="false">DC17</f>
        <v>нд</v>
      </c>
      <c r="DD25" s="29" t="str">
        <f aca="false">DD17</f>
        <v>нд</v>
      </c>
      <c r="DE25" s="29" t="str">
        <f aca="false">DE17</f>
        <v>нд</v>
      </c>
      <c r="DF25" s="29" t="str">
        <f aca="false">DF17</f>
        <v>нд</v>
      </c>
      <c r="DG25" s="29" t="n">
        <f aca="false">DG42+DG43+DG174+DG51</f>
        <v>184.510776795624</v>
      </c>
      <c r="DH25" s="29" t="n">
        <f aca="false">DH42+DH43+DH174+DH51</f>
        <v>0</v>
      </c>
      <c r="DI25" s="29" t="n">
        <f aca="false">DI42+DI43+DI174+DI51</f>
        <v>0</v>
      </c>
      <c r="DJ25" s="29" t="n">
        <f aca="false">DJ42+DJ43+DJ174+DJ51</f>
        <v>184.510776795624</v>
      </c>
      <c r="DK25" s="29" t="n">
        <f aca="false">DK42+DK43+DK174+DK51</f>
        <v>0</v>
      </c>
      <c r="DL25" s="29" t="str">
        <f aca="false">DL17</f>
        <v>нд</v>
      </c>
      <c r="DM25" s="29" t="str">
        <f aca="false">DM17</f>
        <v>нд</v>
      </c>
      <c r="DN25" s="29" t="str">
        <f aca="false">DN17</f>
        <v>нд</v>
      </c>
      <c r="DO25" s="29" t="str">
        <f aca="false">DO17</f>
        <v>нд</v>
      </c>
      <c r="DP25" s="29" t="str">
        <f aca="false">DP17</f>
        <v>нд</v>
      </c>
      <c r="DQ25" s="29" t="n">
        <f aca="false">DQ42+DQ43+DQ174+DQ51</f>
        <v>195.766590051624</v>
      </c>
      <c r="DR25" s="29" t="n">
        <f aca="false">DR42+DR43+DR174+DR51</f>
        <v>0</v>
      </c>
      <c r="DS25" s="29" t="n">
        <f aca="false">DS42+DS43+DS174+DS51</f>
        <v>0</v>
      </c>
      <c r="DT25" s="29" t="n">
        <f aca="false">DT42+DT43+DT174+DT51</f>
        <v>195.766590051624</v>
      </c>
      <c r="DU25" s="29" t="n">
        <f aca="false">DU42+DU43+DU174+DU51</f>
        <v>0</v>
      </c>
      <c r="DV25" s="29" t="str">
        <f aca="false">DV17</f>
        <v>нд</v>
      </c>
      <c r="DW25" s="29" t="str">
        <f aca="false">DW17</f>
        <v>нд</v>
      </c>
      <c r="DX25" s="29" t="str">
        <f aca="false">DX17</f>
        <v>нд</v>
      </c>
      <c r="DY25" s="29" t="str">
        <f aca="false">DY17</f>
        <v>нд</v>
      </c>
      <c r="DZ25" s="29" t="str">
        <f aca="false">DZ17</f>
        <v>нд</v>
      </c>
      <c r="EA25" s="29" t="n">
        <f aca="false">EA42+EA43+EA174+EA51</f>
        <v>189.157731999624</v>
      </c>
      <c r="EB25" s="29" t="n">
        <f aca="false">EB42+EB43+EB174+EB51</f>
        <v>0</v>
      </c>
      <c r="EC25" s="29" t="n">
        <f aca="false">EC42+EC43+EC174+EC51</f>
        <v>0</v>
      </c>
      <c r="ED25" s="29" t="n">
        <f aca="false">ED42+ED43+ED174+ED51</f>
        <v>189.157731999624</v>
      </c>
      <c r="EE25" s="29" t="n">
        <f aca="false">EE42+EE43+EE174+EE51</f>
        <v>0</v>
      </c>
      <c r="EF25" s="29" t="str">
        <f aca="false">EF17</f>
        <v>нд</v>
      </c>
      <c r="EG25" s="29" t="str">
        <f aca="false">EG17</f>
        <v>нд</v>
      </c>
      <c r="EH25" s="29" t="str">
        <f aca="false">EH17</f>
        <v>нд</v>
      </c>
      <c r="EI25" s="29" t="str">
        <f aca="false">EI17</f>
        <v>нд</v>
      </c>
      <c r="EJ25" s="29" t="str">
        <f aca="false">EJ17</f>
        <v>нд</v>
      </c>
      <c r="EK25" s="29" t="n">
        <f aca="false">EK42+EK43+EK174+EK51</f>
        <v>161.167371363624</v>
      </c>
      <c r="EL25" s="29" t="n">
        <f aca="false">EL42+EL43+EL174+EL51</f>
        <v>0</v>
      </c>
      <c r="EM25" s="29" t="n">
        <f aca="false">EM42+EM43+EM174+EM51</f>
        <v>0</v>
      </c>
      <c r="EN25" s="29" t="n">
        <f aca="false">EN42+EN43+EN174+EN51</f>
        <v>161.167371363624</v>
      </c>
      <c r="EO25" s="29" t="n">
        <f aca="false">EO42+EO43+EO174+EO51</f>
        <v>0</v>
      </c>
      <c r="EP25" s="29" t="str">
        <f aca="false">EP17</f>
        <v>нд</v>
      </c>
      <c r="EQ25" s="29" t="str">
        <f aca="false">EQ17</f>
        <v>нд</v>
      </c>
      <c r="ER25" s="29" t="str">
        <f aca="false">ER17</f>
        <v>нд</v>
      </c>
      <c r="ES25" s="29" t="str">
        <f aca="false">ES17</f>
        <v>нд</v>
      </c>
      <c r="ET25" s="29" t="str">
        <f aca="false">ET17</f>
        <v>нд</v>
      </c>
      <c r="EU25" s="29" t="n">
        <f aca="false">EU42+EU43+EU174+EU51</f>
        <v>164.533473087624</v>
      </c>
      <c r="EV25" s="29" t="n">
        <f aca="false">EV42+EV43+EV174+EV51</f>
        <v>0</v>
      </c>
      <c r="EW25" s="29" t="n">
        <f aca="false">EW42+EW43+EW174+EW51</f>
        <v>0</v>
      </c>
      <c r="EX25" s="29" t="n">
        <f aca="false">EX42+EX43+EX174+EX51</f>
        <v>164.533473087624</v>
      </c>
      <c r="EY25" s="29" t="n">
        <f aca="false">EY42+EY43+EY174+EY51</f>
        <v>0</v>
      </c>
      <c r="EZ25" s="29" t="str">
        <f aca="false">EZ17</f>
        <v>нд</v>
      </c>
      <c r="FA25" s="29" t="str">
        <f aca="false">FA17</f>
        <v>нд</v>
      </c>
      <c r="FB25" s="29" t="str">
        <f aca="false">FB17</f>
        <v>нд</v>
      </c>
      <c r="FC25" s="29" t="str">
        <f aca="false">FC17</f>
        <v>нд</v>
      </c>
      <c r="FD25" s="29" t="str">
        <f aca="false">FD17</f>
        <v>нд</v>
      </c>
      <c r="FE25" s="29" t="n">
        <f aca="false">FE42+FE43+FE174+FE51</f>
        <v>172.175845995624</v>
      </c>
      <c r="FF25" s="29" t="n">
        <f aca="false">FF42+FF43+FF174+FF51</f>
        <v>0</v>
      </c>
      <c r="FG25" s="29" t="n">
        <f aca="false">FG42+FG43+FG174+FG51</f>
        <v>0</v>
      </c>
      <c r="FH25" s="29" t="n">
        <f aca="false">FH42+FH43+FH174+FH51</f>
        <v>172.175845995624</v>
      </c>
      <c r="FI25" s="29" t="n">
        <f aca="false">FI42+FI43+FI174+FI51</f>
        <v>0</v>
      </c>
      <c r="FJ25" s="29" t="str">
        <f aca="false">FJ17</f>
        <v>нд</v>
      </c>
      <c r="FK25" s="29" t="str">
        <f aca="false">FK17</f>
        <v>нд</v>
      </c>
      <c r="FL25" s="29" t="str">
        <f aca="false">FL17</f>
        <v>нд</v>
      </c>
      <c r="FM25" s="29" t="str">
        <f aca="false">FM17</f>
        <v>нд</v>
      </c>
      <c r="FN25" s="29" t="str">
        <f aca="false">FN17</f>
        <v>нд</v>
      </c>
      <c r="FO25" s="29" t="n">
        <f aca="false">FO42+FO43+FO174+FO51</f>
        <v>134.224970979624</v>
      </c>
      <c r="FP25" s="29" t="n">
        <f aca="false">FP42+FP43+FP174+FP51</f>
        <v>0</v>
      </c>
      <c r="FQ25" s="29" t="n">
        <f aca="false">FQ42+FQ43+FQ174+FQ51</f>
        <v>0</v>
      </c>
      <c r="FR25" s="29" t="n">
        <f aca="false">FR42+FR43+FR174+FR51</f>
        <v>134.224970979624</v>
      </c>
      <c r="FS25" s="29" t="n">
        <f aca="false">FS42+FS43+FS174+FS51</f>
        <v>0</v>
      </c>
      <c r="FT25" s="29" t="str">
        <f aca="false">FT17</f>
        <v>нд</v>
      </c>
      <c r="FU25" s="29" t="str">
        <f aca="false">FU17</f>
        <v>нд</v>
      </c>
      <c r="FV25" s="29" t="str">
        <f aca="false">FV17</f>
        <v>нд</v>
      </c>
      <c r="FW25" s="29" t="str">
        <f aca="false">FW17</f>
        <v>нд</v>
      </c>
      <c r="FX25" s="29" t="str">
        <f aca="false">FX17</f>
        <v>нд</v>
      </c>
      <c r="FY25" s="29" t="n">
        <f aca="false">FY42+FY43+FY174+FY51</f>
        <v>78.2251838316237</v>
      </c>
      <c r="FZ25" s="29" t="n">
        <f aca="false">FZ42+FZ43+FZ174+FZ51</f>
        <v>0</v>
      </c>
      <c r="GA25" s="29" t="n">
        <f aca="false">GA42+GA43+GA174+GA51</f>
        <v>0</v>
      </c>
      <c r="GB25" s="29" t="n">
        <f aca="false">GB42+GB43+GB174+GB51</f>
        <v>78.2251838316237</v>
      </c>
      <c r="GC25" s="29" t="n">
        <f aca="false">GC42+GC43+GC174+GC51</f>
        <v>0</v>
      </c>
      <c r="GD25" s="29" t="str">
        <f aca="false">GD17</f>
        <v>нд</v>
      </c>
      <c r="GE25" s="29" t="str">
        <f aca="false">GE17</f>
        <v>нд</v>
      </c>
      <c r="GF25" s="29" t="str">
        <f aca="false">GF17</f>
        <v>нд</v>
      </c>
      <c r="GG25" s="29" t="str">
        <f aca="false">GG17</f>
        <v>нд</v>
      </c>
      <c r="GH25" s="29" t="str">
        <f aca="false">GH17</f>
        <v>нд</v>
      </c>
      <c r="GI25" s="29" t="n">
        <f aca="false">GI42+GI43+GI174+GI51</f>
        <v>74.3529646236237</v>
      </c>
      <c r="GJ25" s="29" t="n">
        <f aca="false">GJ42+GJ43+GJ174+GJ51</f>
        <v>0</v>
      </c>
      <c r="GK25" s="29" t="n">
        <f aca="false">GK42+GK43+GK174+GK51</f>
        <v>0</v>
      </c>
      <c r="GL25" s="29" t="n">
        <f aca="false">GL42+GL43+GL174+GL51</f>
        <v>74.3529646236237</v>
      </c>
      <c r="GM25" s="29" t="n">
        <f aca="false">GM42+GM43+GM174+GM51</f>
        <v>0</v>
      </c>
      <c r="GN25" s="29" t="str">
        <f aca="false">GN17</f>
        <v>нд</v>
      </c>
      <c r="GO25" s="29" t="str">
        <f aca="false">GO17</f>
        <v>нд</v>
      </c>
      <c r="GP25" s="29" t="str">
        <f aca="false">GP17</f>
        <v>нд</v>
      </c>
      <c r="GQ25" s="29" t="str">
        <f aca="false">GQ17</f>
        <v>нд</v>
      </c>
      <c r="GR25" s="29" t="str">
        <f aca="false">GR17</f>
        <v>нд</v>
      </c>
      <c r="GS25" s="29" t="n">
        <f aca="false">GS42+GS43+GS174+GS51</f>
        <v>2643.61217836076</v>
      </c>
      <c r="GT25" s="29" t="n">
        <f aca="false">GT42+GT43+GT174+GT51</f>
        <v>0</v>
      </c>
      <c r="GU25" s="29" t="n">
        <f aca="false">GU42+GU43+GU174+GU51</f>
        <v>0</v>
      </c>
      <c r="GV25" s="29" t="n">
        <f aca="false">GV42+GV43+GV174+GV51</f>
        <v>2643.61217836076</v>
      </c>
      <c r="GW25" s="29" t="n">
        <f aca="false">GW42+GW43+GW174+GW51</f>
        <v>0</v>
      </c>
      <c r="GX25" s="29" t="str">
        <f aca="false">GX17</f>
        <v>нд</v>
      </c>
      <c r="GY25" s="29" t="str">
        <f aca="false">GY17</f>
        <v>нд</v>
      </c>
      <c r="GZ25" s="29" t="str">
        <f aca="false">GZ17</f>
        <v>нд</v>
      </c>
      <c r="HA25" s="29" t="str">
        <f aca="false">HA17</f>
        <v>нд</v>
      </c>
      <c r="HB25" s="29" t="str">
        <f aca="false">HB17</f>
        <v>нд</v>
      </c>
      <c r="HC25" s="29" t="str">
        <f aca="false">HC17</f>
        <v>нд</v>
      </c>
    </row>
    <row r="26" customFormat="false" ht="15" hidden="false" customHeight="false" outlineLevel="0" collapsed="false">
      <c r="A26" s="38" t="s">
        <v>264</v>
      </c>
      <c r="B26" s="39" t="s">
        <v>265</v>
      </c>
      <c r="C26" s="40" t="s">
        <v>246</v>
      </c>
      <c r="D26" s="34" t="s">
        <v>247</v>
      </c>
      <c r="E26" s="34" t="s">
        <v>247</v>
      </c>
      <c r="F26" s="34" t="s">
        <v>247</v>
      </c>
      <c r="G26" s="34" t="s">
        <v>247</v>
      </c>
      <c r="H26" s="34" t="s">
        <v>247</v>
      </c>
      <c r="I26" s="34" t="s">
        <v>247</v>
      </c>
      <c r="J26" s="34" t="s">
        <v>247</v>
      </c>
      <c r="K26" s="34" t="s">
        <v>247</v>
      </c>
      <c r="L26" s="34" t="s">
        <v>247</v>
      </c>
      <c r="M26" s="34" t="s">
        <v>247</v>
      </c>
      <c r="N26" s="34" t="s">
        <v>247</v>
      </c>
      <c r="O26" s="34" t="s">
        <v>247</v>
      </c>
      <c r="P26" s="34" t="s">
        <v>247</v>
      </c>
      <c r="Q26" s="34" t="s">
        <v>247</v>
      </c>
      <c r="R26" s="34" t="s">
        <v>247</v>
      </c>
      <c r="S26" s="34" t="s">
        <v>247</v>
      </c>
      <c r="T26" s="34" t="s">
        <v>247</v>
      </c>
      <c r="U26" s="34" t="s">
        <v>247</v>
      </c>
      <c r="V26" s="34" t="s">
        <v>247</v>
      </c>
      <c r="W26" s="34" t="s">
        <v>247</v>
      </c>
      <c r="X26" s="34" t="s">
        <v>247</v>
      </c>
      <c r="Y26" s="34" t="s">
        <v>247</v>
      </c>
      <c r="Z26" s="34" t="s">
        <v>247</v>
      </c>
      <c r="AA26" s="34" t="s">
        <v>247</v>
      </c>
      <c r="AB26" s="34" t="s">
        <v>247</v>
      </c>
      <c r="AC26" s="34" t="s">
        <v>247</v>
      </c>
      <c r="AD26" s="34" t="s">
        <v>247</v>
      </c>
      <c r="AE26" s="34" t="s">
        <v>247</v>
      </c>
      <c r="AF26" s="34" t="s">
        <v>247</v>
      </c>
      <c r="AG26" s="34" t="s">
        <v>247</v>
      </c>
      <c r="AH26" s="34" t="s">
        <v>247</v>
      </c>
      <c r="AI26" s="34" t="s">
        <v>247</v>
      </c>
      <c r="AJ26" s="34" t="s">
        <v>247</v>
      </c>
      <c r="AK26" s="34" t="s">
        <v>247</v>
      </c>
      <c r="AL26" s="34" t="s">
        <v>247</v>
      </c>
      <c r="AM26" s="34" t="s">
        <v>247</v>
      </c>
      <c r="AN26" s="34" t="s">
        <v>247</v>
      </c>
      <c r="AO26" s="34" t="s">
        <v>247</v>
      </c>
      <c r="AP26" s="34" t="s">
        <v>247</v>
      </c>
      <c r="AQ26" s="34" t="s">
        <v>247</v>
      </c>
      <c r="AR26" s="34" t="s">
        <v>247</v>
      </c>
      <c r="AS26" s="34" t="s">
        <v>247</v>
      </c>
      <c r="AT26" s="34" t="s">
        <v>247</v>
      </c>
      <c r="AU26" s="34" t="s">
        <v>247</v>
      </c>
      <c r="AV26" s="34" t="s">
        <v>247</v>
      </c>
      <c r="AW26" s="34" t="s">
        <v>247</v>
      </c>
      <c r="AX26" s="34" t="s">
        <v>247</v>
      </c>
      <c r="AY26" s="34" t="s">
        <v>247</v>
      </c>
      <c r="AZ26" s="34" t="s">
        <v>247</v>
      </c>
      <c r="BA26" s="34" t="s">
        <v>247</v>
      </c>
      <c r="BB26" s="34" t="s">
        <v>247</v>
      </c>
      <c r="BC26" s="34" t="s">
        <v>247</v>
      </c>
      <c r="BD26" s="34" t="s">
        <v>247</v>
      </c>
      <c r="BE26" s="34" t="s">
        <v>247</v>
      </c>
      <c r="BF26" s="34" t="s">
        <v>247</v>
      </c>
      <c r="BG26" s="34" t="s">
        <v>247</v>
      </c>
      <c r="BH26" s="34" t="s">
        <v>247</v>
      </c>
      <c r="BI26" s="34" t="s">
        <v>247</v>
      </c>
      <c r="BJ26" s="34" t="s">
        <v>247</v>
      </c>
      <c r="BK26" s="34" t="s">
        <v>247</v>
      </c>
      <c r="BL26" s="34" t="s">
        <v>247</v>
      </c>
      <c r="BM26" s="34" t="s">
        <v>247</v>
      </c>
      <c r="BN26" s="34" t="s">
        <v>247</v>
      </c>
      <c r="BO26" s="34" t="s">
        <v>247</v>
      </c>
      <c r="BP26" s="34" t="s">
        <v>247</v>
      </c>
      <c r="BQ26" s="34" t="s">
        <v>247</v>
      </c>
      <c r="BR26" s="34" t="s">
        <v>247</v>
      </c>
      <c r="BS26" s="34" t="s">
        <v>247</v>
      </c>
      <c r="BT26" s="34" t="s">
        <v>247</v>
      </c>
      <c r="BU26" s="34" t="s">
        <v>247</v>
      </c>
      <c r="BV26" s="34" t="s">
        <v>247</v>
      </c>
      <c r="BW26" s="34" t="s">
        <v>247</v>
      </c>
      <c r="BX26" s="34" t="s">
        <v>247</v>
      </c>
      <c r="BY26" s="34" t="s">
        <v>247</v>
      </c>
      <c r="BZ26" s="34" t="s">
        <v>247</v>
      </c>
      <c r="CA26" s="34" t="s">
        <v>247</v>
      </c>
      <c r="CB26" s="34" t="s">
        <v>247</v>
      </c>
      <c r="CC26" s="34" t="s">
        <v>247</v>
      </c>
      <c r="CD26" s="34" t="s">
        <v>247</v>
      </c>
      <c r="CE26" s="34" t="s">
        <v>247</v>
      </c>
      <c r="CF26" s="34" t="s">
        <v>247</v>
      </c>
      <c r="CG26" s="34" t="s">
        <v>247</v>
      </c>
      <c r="CH26" s="34" t="s">
        <v>247</v>
      </c>
      <c r="CI26" s="34" t="s">
        <v>247</v>
      </c>
      <c r="CJ26" s="34" t="s">
        <v>247</v>
      </c>
      <c r="CK26" s="34" t="s">
        <v>247</v>
      </c>
      <c r="CL26" s="34" t="s">
        <v>247</v>
      </c>
      <c r="CM26" s="34" t="s">
        <v>247</v>
      </c>
      <c r="CN26" s="34" t="s">
        <v>247</v>
      </c>
      <c r="CO26" s="34" t="s">
        <v>247</v>
      </c>
      <c r="CP26" s="34" t="s">
        <v>247</v>
      </c>
      <c r="CQ26" s="34" t="s">
        <v>247</v>
      </c>
      <c r="CR26" s="34" t="s">
        <v>247</v>
      </c>
      <c r="CS26" s="34" t="s">
        <v>247</v>
      </c>
      <c r="CT26" s="34" t="s">
        <v>247</v>
      </c>
      <c r="CU26" s="34" t="s">
        <v>247</v>
      </c>
      <c r="CV26" s="34" t="s">
        <v>247</v>
      </c>
      <c r="CW26" s="34" t="s">
        <v>247</v>
      </c>
      <c r="CX26" s="34" t="s">
        <v>247</v>
      </c>
      <c r="CY26" s="34" t="s">
        <v>247</v>
      </c>
      <c r="CZ26" s="34" t="s">
        <v>247</v>
      </c>
      <c r="DA26" s="34" t="s">
        <v>247</v>
      </c>
      <c r="DB26" s="34" t="s">
        <v>247</v>
      </c>
      <c r="DC26" s="34" t="s">
        <v>247</v>
      </c>
      <c r="DD26" s="34" t="s">
        <v>247</v>
      </c>
      <c r="DE26" s="34" t="s">
        <v>247</v>
      </c>
      <c r="DF26" s="34" t="s">
        <v>247</v>
      </c>
      <c r="DG26" s="34" t="s">
        <v>247</v>
      </c>
      <c r="DH26" s="34" t="s">
        <v>247</v>
      </c>
      <c r="DI26" s="34" t="s">
        <v>247</v>
      </c>
      <c r="DJ26" s="34" t="s">
        <v>247</v>
      </c>
      <c r="DK26" s="34" t="s">
        <v>247</v>
      </c>
      <c r="DL26" s="34" t="s">
        <v>247</v>
      </c>
      <c r="DM26" s="34" t="s">
        <v>247</v>
      </c>
      <c r="DN26" s="34" t="s">
        <v>247</v>
      </c>
      <c r="DO26" s="34" t="s">
        <v>247</v>
      </c>
      <c r="DP26" s="34" t="s">
        <v>247</v>
      </c>
      <c r="DQ26" s="34" t="s">
        <v>247</v>
      </c>
      <c r="DR26" s="34" t="s">
        <v>247</v>
      </c>
      <c r="DS26" s="34" t="s">
        <v>247</v>
      </c>
      <c r="DT26" s="34" t="s">
        <v>247</v>
      </c>
      <c r="DU26" s="34" t="s">
        <v>247</v>
      </c>
      <c r="DV26" s="34" t="s">
        <v>247</v>
      </c>
      <c r="DW26" s="34" t="s">
        <v>247</v>
      </c>
      <c r="DX26" s="34" t="s">
        <v>247</v>
      </c>
      <c r="DY26" s="34" t="s">
        <v>247</v>
      </c>
      <c r="DZ26" s="34" t="s">
        <v>247</v>
      </c>
      <c r="EA26" s="34" t="s">
        <v>247</v>
      </c>
      <c r="EB26" s="34" t="s">
        <v>247</v>
      </c>
      <c r="EC26" s="34" t="s">
        <v>247</v>
      </c>
      <c r="ED26" s="34" t="s">
        <v>247</v>
      </c>
      <c r="EE26" s="34" t="s">
        <v>247</v>
      </c>
      <c r="EF26" s="34" t="s">
        <v>247</v>
      </c>
      <c r="EG26" s="34" t="s">
        <v>247</v>
      </c>
      <c r="EH26" s="34" t="s">
        <v>247</v>
      </c>
      <c r="EI26" s="34" t="s">
        <v>247</v>
      </c>
      <c r="EJ26" s="34" t="s">
        <v>247</v>
      </c>
      <c r="EK26" s="34" t="s">
        <v>247</v>
      </c>
      <c r="EL26" s="34" t="s">
        <v>247</v>
      </c>
      <c r="EM26" s="34" t="s">
        <v>247</v>
      </c>
      <c r="EN26" s="34" t="s">
        <v>247</v>
      </c>
      <c r="EO26" s="34" t="s">
        <v>247</v>
      </c>
      <c r="EP26" s="34" t="s">
        <v>247</v>
      </c>
      <c r="EQ26" s="34" t="s">
        <v>247</v>
      </c>
      <c r="ER26" s="34" t="s">
        <v>247</v>
      </c>
      <c r="ES26" s="34" t="s">
        <v>247</v>
      </c>
      <c r="ET26" s="34" t="s">
        <v>247</v>
      </c>
      <c r="EU26" s="34" t="s">
        <v>247</v>
      </c>
      <c r="EV26" s="34" t="s">
        <v>247</v>
      </c>
      <c r="EW26" s="34" t="s">
        <v>247</v>
      </c>
      <c r="EX26" s="34" t="s">
        <v>247</v>
      </c>
      <c r="EY26" s="34" t="s">
        <v>247</v>
      </c>
      <c r="EZ26" s="34" t="s">
        <v>247</v>
      </c>
      <c r="FA26" s="34" t="s">
        <v>247</v>
      </c>
      <c r="FB26" s="34" t="s">
        <v>247</v>
      </c>
      <c r="FC26" s="34" t="s">
        <v>247</v>
      </c>
      <c r="FD26" s="34" t="s">
        <v>247</v>
      </c>
      <c r="FE26" s="34" t="s">
        <v>247</v>
      </c>
      <c r="FF26" s="34" t="s">
        <v>247</v>
      </c>
      <c r="FG26" s="34" t="s">
        <v>247</v>
      </c>
      <c r="FH26" s="34" t="s">
        <v>247</v>
      </c>
      <c r="FI26" s="34" t="s">
        <v>247</v>
      </c>
      <c r="FJ26" s="34" t="s">
        <v>247</v>
      </c>
      <c r="FK26" s="34" t="s">
        <v>247</v>
      </c>
      <c r="FL26" s="34" t="s">
        <v>247</v>
      </c>
      <c r="FM26" s="34" t="s">
        <v>247</v>
      </c>
      <c r="FN26" s="34" t="s">
        <v>247</v>
      </c>
      <c r="FO26" s="34" t="s">
        <v>247</v>
      </c>
      <c r="FP26" s="34" t="s">
        <v>247</v>
      </c>
      <c r="FQ26" s="34" t="s">
        <v>247</v>
      </c>
      <c r="FR26" s="34" t="s">
        <v>247</v>
      </c>
      <c r="FS26" s="34" t="s">
        <v>247</v>
      </c>
      <c r="FT26" s="34" t="s">
        <v>247</v>
      </c>
      <c r="FU26" s="34" t="s">
        <v>247</v>
      </c>
      <c r="FV26" s="34" t="s">
        <v>247</v>
      </c>
      <c r="FW26" s="34" t="s">
        <v>247</v>
      </c>
      <c r="FX26" s="34" t="s">
        <v>247</v>
      </c>
      <c r="FY26" s="34" t="s">
        <v>247</v>
      </c>
      <c r="FZ26" s="34" t="s">
        <v>247</v>
      </c>
      <c r="GA26" s="34" t="s">
        <v>247</v>
      </c>
      <c r="GB26" s="34" t="s">
        <v>247</v>
      </c>
      <c r="GC26" s="34" t="s">
        <v>247</v>
      </c>
      <c r="GD26" s="34" t="s">
        <v>247</v>
      </c>
      <c r="GE26" s="34" t="s">
        <v>247</v>
      </c>
      <c r="GF26" s="34" t="s">
        <v>247</v>
      </c>
      <c r="GG26" s="34" t="s">
        <v>247</v>
      </c>
      <c r="GH26" s="34" t="s">
        <v>247</v>
      </c>
      <c r="GI26" s="34" t="s">
        <v>247</v>
      </c>
      <c r="GJ26" s="34" t="s">
        <v>247</v>
      </c>
      <c r="GK26" s="34" t="s">
        <v>247</v>
      </c>
      <c r="GL26" s="34" t="s">
        <v>247</v>
      </c>
      <c r="GM26" s="34" t="s">
        <v>247</v>
      </c>
      <c r="GN26" s="34" t="s">
        <v>247</v>
      </c>
      <c r="GO26" s="34" t="s">
        <v>247</v>
      </c>
      <c r="GP26" s="34" t="s">
        <v>247</v>
      </c>
      <c r="GQ26" s="34" t="s">
        <v>247</v>
      </c>
      <c r="GR26" s="34" t="s">
        <v>247</v>
      </c>
      <c r="GS26" s="34" t="s">
        <v>247</v>
      </c>
      <c r="GT26" s="34" t="s">
        <v>247</v>
      </c>
      <c r="GU26" s="34" t="s">
        <v>247</v>
      </c>
      <c r="GV26" s="34" t="s">
        <v>247</v>
      </c>
      <c r="GW26" s="34" t="s">
        <v>247</v>
      </c>
      <c r="GX26" s="34" t="s">
        <v>247</v>
      </c>
      <c r="GY26" s="34" t="s">
        <v>247</v>
      </c>
      <c r="GZ26" s="34" t="s">
        <v>247</v>
      </c>
      <c r="HA26" s="34" t="s">
        <v>247</v>
      </c>
      <c r="HB26" s="34" t="s">
        <v>247</v>
      </c>
      <c r="HC26" s="34" t="s">
        <v>247</v>
      </c>
    </row>
    <row r="27" customFormat="false" ht="45" hidden="false" customHeight="false" outlineLevel="0" collapsed="false">
      <c r="A27" s="38" t="s">
        <v>266</v>
      </c>
      <c r="B27" s="39" t="s">
        <v>267</v>
      </c>
      <c r="C27" s="41" t="s">
        <v>246</v>
      </c>
      <c r="D27" s="34" t="s">
        <v>247</v>
      </c>
      <c r="E27" s="34" t="s">
        <v>247</v>
      </c>
      <c r="F27" s="34" t="s">
        <v>247</v>
      </c>
      <c r="G27" s="34" t="s">
        <v>247</v>
      </c>
      <c r="H27" s="34" t="s">
        <v>247</v>
      </c>
      <c r="I27" s="34" t="s">
        <v>247</v>
      </c>
      <c r="J27" s="34" t="s">
        <v>247</v>
      </c>
      <c r="K27" s="34" t="s">
        <v>247</v>
      </c>
      <c r="L27" s="34" t="s">
        <v>247</v>
      </c>
      <c r="M27" s="34" t="s">
        <v>247</v>
      </c>
      <c r="N27" s="34" t="s">
        <v>247</v>
      </c>
      <c r="O27" s="34" t="s">
        <v>247</v>
      </c>
      <c r="P27" s="34" t="s">
        <v>247</v>
      </c>
      <c r="Q27" s="34" t="s">
        <v>247</v>
      </c>
      <c r="R27" s="34" t="s">
        <v>247</v>
      </c>
      <c r="S27" s="34" t="s">
        <v>247</v>
      </c>
      <c r="T27" s="34" t="s">
        <v>247</v>
      </c>
      <c r="U27" s="34" t="s">
        <v>247</v>
      </c>
      <c r="V27" s="34" t="s">
        <v>247</v>
      </c>
      <c r="W27" s="34" t="s">
        <v>247</v>
      </c>
      <c r="X27" s="34" t="s">
        <v>247</v>
      </c>
      <c r="Y27" s="34" t="s">
        <v>247</v>
      </c>
      <c r="Z27" s="34" t="s">
        <v>247</v>
      </c>
      <c r="AA27" s="34" t="s">
        <v>247</v>
      </c>
      <c r="AB27" s="34" t="s">
        <v>247</v>
      </c>
      <c r="AC27" s="34" t="s">
        <v>247</v>
      </c>
      <c r="AD27" s="34" t="s">
        <v>247</v>
      </c>
      <c r="AE27" s="34" t="s">
        <v>247</v>
      </c>
      <c r="AF27" s="34" t="s">
        <v>247</v>
      </c>
      <c r="AG27" s="34" t="s">
        <v>247</v>
      </c>
      <c r="AH27" s="34" t="s">
        <v>247</v>
      </c>
      <c r="AI27" s="34" t="s">
        <v>247</v>
      </c>
      <c r="AJ27" s="34" t="s">
        <v>247</v>
      </c>
      <c r="AK27" s="34" t="s">
        <v>247</v>
      </c>
      <c r="AL27" s="34" t="s">
        <v>247</v>
      </c>
      <c r="AM27" s="34" t="s">
        <v>247</v>
      </c>
      <c r="AN27" s="34" t="s">
        <v>247</v>
      </c>
      <c r="AO27" s="34" t="s">
        <v>247</v>
      </c>
      <c r="AP27" s="34" t="s">
        <v>247</v>
      </c>
      <c r="AQ27" s="34" t="s">
        <v>247</v>
      </c>
      <c r="AR27" s="34" t="s">
        <v>247</v>
      </c>
      <c r="AS27" s="34" t="s">
        <v>247</v>
      </c>
      <c r="AT27" s="34" t="s">
        <v>247</v>
      </c>
      <c r="AU27" s="34" t="s">
        <v>247</v>
      </c>
      <c r="AV27" s="34" t="s">
        <v>247</v>
      </c>
      <c r="AW27" s="34" t="s">
        <v>247</v>
      </c>
      <c r="AX27" s="34" t="s">
        <v>247</v>
      </c>
      <c r="AY27" s="34" t="s">
        <v>247</v>
      </c>
      <c r="AZ27" s="34" t="s">
        <v>247</v>
      </c>
      <c r="BA27" s="34" t="s">
        <v>247</v>
      </c>
      <c r="BB27" s="34" t="s">
        <v>247</v>
      </c>
      <c r="BC27" s="34" t="s">
        <v>247</v>
      </c>
      <c r="BD27" s="34" t="s">
        <v>247</v>
      </c>
      <c r="BE27" s="34" t="s">
        <v>247</v>
      </c>
      <c r="BF27" s="34" t="s">
        <v>247</v>
      </c>
      <c r="BG27" s="34" t="s">
        <v>247</v>
      </c>
      <c r="BH27" s="34" t="s">
        <v>247</v>
      </c>
      <c r="BI27" s="34" t="s">
        <v>247</v>
      </c>
      <c r="BJ27" s="34" t="s">
        <v>247</v>
      </c>
      <c r="BK27" s="34" t="s">
        <v>247</v>
      </c>
      <c r="BL27" s="34" t="s">
        <v>247</v>
      </c>
      <c r="BM27" s="34" t="s">
        <v>247</v>
      </c>
      <c r="BN27" s="34" t="s">
        <v>247</v>
      </c>
      <c r="BO27" s="34" t="s">
        <v>247</v>
      </c>
      <c r="BP27" s="34" t="s">
        <v>247</v>
      </c>
      <c r="BQ27" s="34" t="s">
        <v>247</v>
      </c>
      <c r="BR27" s="34" t="s">
        <v>247</v>
      </c>
      <c r="BS27" s="34" t="s">
        <v>247</v>
      </c>
      <c r="BT27" s="34" t="s">
        <v>247</v>
      </c>
      <c r="BU27" s="34" t="s">
        <v>247</v>
      </c>
      <c r="BV27" s="34" t="s">
        <v>247</v>
      </c>
      <c r="BW27" s="34" t="s">
        <v>247</v>
      </c>
      <c r="BX27" s="34" t="s">
        <v>247</v>
      </c>
      <c r="BY27" s="34" t="s">
        <v>247</v>
      </c>
      <c r="BZ27" s="34" t="s">
        <v>247</v>
      </c>
      <c r="CA27" s="34" t="s">
        <v>247</v>
      </c>
      <c r="CB27" s="34" t="s">
        <v>247</v>
      </c>
      <c r="CC27" s="34" t="s">
        <v>247</v>
      </c>
      <c r="CD27" s="34" t="s">
        <v>247</v>
      </c>
      <c r="CE27" s="34" t="s">
        <v>247</v>
      </c>
      <c r="CF27" s="34" t="s">
        <v>247</v>
      </c>
      <c r="CG27" s="34" t="s">
        <v>247</v>
      </c>
      <c r="CH27" s="34" t="s">
        <v>247</v>
      </c>
      <c r="CI27" s="34" t="s">
        <v>247</v>
      </c>
      <c r="CJ27" s="34" t="s">
        <v>247</v>
      </c>
      <c r="CK27" s="34" t="s">
        <v>247</v>
      </c>
      <c r="CL27" s="34" t="s">
        <v>247</v>
      </c>
      <c r="CM27" s="34" t="s">
        <v>247</v>
      </c>
      <c r="CN27" s="34" t="s">
        <v>247</v>
      </c>
      <c r="CO27" s="34" t="s">
        <v>247</v>
      </c>
      <c r="CP27" s="34" t="s">
        <v>247</v>
      </c>
      <c r="CQ27" s="34" t="s">
        <v>247</v>
      </c>
      <c r="CR27" s="34" t="s">
        <v>247</v>
      </c>
      <c r="CS27" s="34" t="s">
        <v>247</v>
      </c>
      <c r="CT27" s="34" t="s">
        <v>247</v>
      </c>
      <c r="CU27" s="34" t="s">
        <v>247</v>
      </c>
      <c r="CV27" s="34" t="s">
        <v>247</v>
      </c>
      <c r="CW27" s="34" t="s">
        <v>247</v>
      </c>
      <c r="CX27" s="34" t="s">
        <v>247</v>
      </c>
      <c r="CY27" s="34" t="s">
        <v>247</v>
      </c>
      <c r="CZ27" s="34" t="s">
        <v>247</v>
      </c>
      <c r="DA27" s="34" t="s">
        <v>247</v>
      </c>
      <c r="DB27" s="34" t="s">
        <v>247</v>
      </c>
      <c r="DC27" s="34" t="s">
        <v>247</v>
      </c>
      <c r="DD27" s="34" t="s">
        <v>247</v>
      </c>
      <c r="DE27" s="34" t="s">
        <v>247</v>
      </c>
      <c r="DF27" s="34" t="s">
        <v>247</v>
      </c>
      <c r="DG27" s="34" t="s">
        <v>247</v>
      </c>
      <c r="DH27" s="34" t="s">
        <v>247</v>
      </c>
      <c r="DI27" s="34" t="s">
        <v>247</v>
      </c>
      <c r="DJ27" s="34" t="s">
        <v>247</v>
      </c>
      <c r="DK27" s="34" t="s">
        <v>247</v>
      </c>
      <c r="DL27" s="34" t="s">
        <v>247</v>
      </c>
      <c r="DM27" s="34" t="s">
        <v>247</v>
      </c>
      <c r="DN27" s="34" t="s">
        <v>247</v>
      </c>
      <c r="DO27" s="34" t="s">
        <v>247</v>
      </c>
      <c r="DP27" s="34" t="s">
        <v>247</v>
      </c>
      <c r="DQ27" s="34" t="s">
        <v>247</v>
      </c>
      <c r="DR27" s="34" t="s">
        <v>247</v>
      </c>
      <c r="DS27" s="34" t="s">
        <v>247</v>
      </c>
      <c r="DT27" s="34" t="s">
        <v>247</v>
      </c>
      <c r="DU27" s="34" t="s">
        <v>247</v>
      </c>
      <c r="DV27" s="34" t="s">
        <v>247</v>
      </c>
      <c r="DW27" s="34" t="s">
        <v>247</v>
      </c>
      <c r="DX27" s="34" t="s">
        <v>247</v>
      </c>
      <c r="DY27" s="34" t="s">
        <v>247</v>
      </c>
      <c r="DZ27" s="34" t="s">
        <v>247</v>
      </c>
      <c r="EA27" s="34" t="s">
        <v>247</v>
      </c>
      <c r="EB27" s="34" t="s">
        <v>247</v>
      </c>
      <c r="EC27" s="34" t="s">
        <v>247</v>
      </c>
      <c r="ED27" s="34" t="s">
        <v>247</v>
      </c>
      <c r="EE27" s="34" t="s">
        <v>247</v>
      </c>
      <c r="EF27" s="34" t="s">
        <v>247</v>
      </c>
      <c r="EG27" s="34" t="s">
        <v>247</v>
      </c>
      <c r="EH27" s="34" t="s">
        <v>247</v>
      </c>
      <c r="EI27" s="34" t="s">
        <v>247</v>
      </c>
      <c r="EJ27" s="34" t="s">
        <v>247</v>
      </c>
      <c r="EK27" s="34" t="s">
        <v>247</v>
      </c>
      <c r="EL27" s="34" t="s">
        <v>247</v>
      </c>
      <c r="EM27" s="34" t="s">
        <v>247</v>
      </c>
      <c r="EN27" s="34" t="s">
        <v>247</v>
      </c>
      <c r="EO27" s="34" t="s">
        <v>247</v>
      </c>
      <c r="EP27" s="34" t="s">
        <v>247</v>
      </c>
      <c r="EQ27" s="34" t="s">
        <v>247</v>
      </c>
      <c r="ER27" s="34" t="s">
        <v>247</v>
      </c>
      <c r="ES27" s="34" t="s">
        <v>247</v>
      </c>
      <c r="ET27" s="34" t="s">
        <v>247</v>
      </c>
      <c r="EU27" s="34" t="s">
        <v>247</v>
      </c>
      <c r="EV27" s="34" t="s">
        <v>247</v>
      </c>
      <c r="EW27" s="34" t="s">
        <v>247</v>
      </c>
      <c r="EX27" s="34" t="s">
        <v>247</v>
      </c>
      <c r="EY27" s="34" t="s">
        <v>247</v>
      </c>
      <c r="EZ27" s="34" t="s">
        <v>247</v>
      </c>
      <c r="FA27" s="34" t="s">
        <v>247</v>
      </c>
      <c r="FB27" s="34" t="s">
        <v>247</v>
      </c>
      <c r="FC27" s="34" t="s">
        <v>247</v>
      </c>
      <c r="FD27" s="34" t="s">
        <v>247</v>
      </c>
      <c r="FE27" s="34" t="s">
        <v>247</v>
      </c>
      <c r="FF27" s="34" t="s">
        <v>247</v>
      </c>
      <c r="FG27" s="34" t="s">
        <v>247</v>
      </c>
      <c r="FH27" s="34" t="s">
        <v>247</v>
      </c>
      <c r="FI27" s="34" t="s">
        <v>247</v>
      </c>
      <c r="FJ27" s="34" t="s">
        <v>247</v>
      </c>
      <c r="FK27" s="34" t="s">
        <v>247</v>
      </c>
      <c r="FL27" s="34" t="s">
        <v>247</v>
      </c>
      <c r="FM27" s="34" t="s">
        <v>247</v>
      </c>
      <c r="FN27" s="34" t="s">
        <v>247</v>
      </c>
      <c r="FO27" s="34" t="s">
        <v>247</v>
      </c>
      <c r="FP27" s="34" t="s">
        <v>247</v>
      </c>
      <c r="FQ27" s="34" t="s">
        <v>247</v>
      </c>
      <c r="FR27" s="34" t="s">
        <v>247</v>
      </c>
      <c r="FS27" s="34" t="s">
        <v>247</v>
      </c>
      <c r="FT27" s="34" t="s">
        <v>247</v>
      </c>
      <c r="FU27" s="34" t="s">
        <v>247</v>
      </c>
      <c r="FV27" s="34" t="s">
        <v>247</v>
      </c>
      <c r="FW27" s="34" t="s">
        <v>247</v>
      </c>
      <c r="FX27" s="34" t="s">
        <v>247</v>
      </c>
      <c r="FY27" s="34" t="s">
        <v>247</v>
      </c>
      <c r="FZ27" s="34" t="s">
        <v>247</v>
      </c>
      <c r="GA27" s="34" t="s">
        <v>247</v>
      </c>
      <c r="GB27" s="34" t="s">
        <v>247</v>
      </c>
      <c r="GC27" s="34" t="s">
        <v>247</v>
      </c>
      <c r="GD27" s="34" t="s">
        <v>247</v>
      </c>
      <c r="GE27" s="34" t="s">
        <v>247</v>
      </c>
      <c r="GF27" s="34" t="s">
        <v>247</v>
      </c>
      <c r="GG27" s="34" t="s">
        <v>247</v>
      </c>
      <c r="GH27" s="34" t="s">
        <v>247</v>
      </c>
      <c r="GI27" s="34" t="s">
        <v>247</v>
      </c>
      <c r="GJ27" s="34" t="s">
        <v>247</v>
      </c>
      <c r="GK27" s="34" t="s">
        <v>247</v>
      </c>
      <c r="GL27" s="34" t="s">
        <v>247</v>
      </c>
      <c r="GM27" s="34" t="s">
        <v>247</v>
      </c>
      <c r="GN27" s="34" t="s">
        <v>247</v>
      </c>
      <c r="GO27" s="34" t="s">
        <v>247</v>
      </c>
      <c r="GP27" s="34" t="s">
        <v>247</v>
      </c>
      <c r="GQ27" s="34" t="s">
        <v>247</v>
      </c>
      <c r="GR27" s="34" t="s">
        <v>247</v>
      </c>
      <c r="GS27" s="34" t="s">
        <v>247</v>
      </c>
      <c r="GT27" s="34" t="s">
        <v>247</v>
      </c>
      <c r="GU27" s="34" t="s">
        <v>247</v>
      </c>
      <c r="GV27" s="34" t="s">
        <v>247</v>
      </c>
      <c r="GW27" s="34" t="s">
        <v>247</v>
      </c>
      <c r="GX27" s="34" t="s">
        <v>247</v>
      </c>
      <c r="GY27" s="34" t="s">
        <v>247</v>
      </c>
      <c r="GZ27" s="34" t="s">
        <v>247</v>
      </c>
      <c r="HA27" s="34" t="s">
        <v>247</v>
      </c>
      <c r="HB27" s="34" t="s">
        <v>247</v>
      </c>
      <c r="HC27" s="34" t="s">
        <v>247</v>
      </c>
    </row>
    <row r="28" customFormat="false" ht="15" hidden="false" customHeight="false" outlineLevel="0" collapsed="false">
      <c r="A28" s="38" t="s">
        <v>268</v>
      </c>
      <c r="B28" s="42" t="s">
        <v>269</v>
      </c>
      <c r="C28" s="41" t="s">
        <v>246</v>
      </c>
      <c r="D28" s="34" t="s">
        <v>247</v>
      </c>
      <c r="E28" s="34" t="s">
        <v>247</v>
      </c>
      <c r="F28" s="34" t="s">
        <v>247</v>
      </c>
      <c r="G28" s="34" t="s">
        <v>247</v>
      </c>
      <c r="H28" s="34" t="s">
        <v>247</v>
      </c>
      <c r="I28" s="34" t="s">
        <v>247</v>
      </c>
      <c r="J28" s="34" t="s">
        <v>247</v>
      </c>
      <c r="K28" s="34" t="s">
        <v>247</v>
      </c>
      <c r="L28" s="34" t="s">
        <v>247</v>
      </c>
      <c r="M28" s="34" t="s">
        <v>247</v>
      </c>
      <c r="N28" s="34" t="s">
        <v>247</v>
      </c>
      <c r="O28" s="34" t="s">
        <v>247</v>
      </c>
      <c r="P28" s="34" t="s">
        <v>247</v>
      </c>
      <c r="Q28" s="34" t="s">
        <v>247</v>
      </c>
      <c r="R28" s="34" t="s">
        <v>247</v>
      </c>
      <c r="S28" s="34" t="s">
        <v>247</v>
      </c>
      <c r="T28" s="34" t="s">
        <v>247</v>
      </c>
      <c r="U28" s="34" t="s">
        <v>247</v>
      </c>
      <c r="V28" s="34" t="s">
        <v>247</v>
      </c>
      <c r="W28" s="34" t="s">
        <v>247</v>
      </c>
      <c r="X28" s="34" t="s">
        <v>247</v>
      </c>
      <c r="Y28" s="34" t="s">
        <v>247</v>
      </c>
      <c r="Z28" s="34" t="s">
        <v>247</v>
      </c>
      <c r="AA28" s="34" t="s">
        <v>247</v>
      </c>
      <c r="AB28" s="34" t="s">
        <v>247</v>
      </c>
      <c r="AC28" s="34" t="s">
        <v>247</v>
      </c>
      <c r="AD28" s="34" t="s">
        <v>247</v>
      </c>
      <c r="AE28" s="34" t="s">
        <v>247</v>
      </c>
      <c r="AF28" s="34" t="s">
        <v>247</v>
      </c>
      <c r="AG28" s="34" t="s">
        <v>247</v>
      </c>
      <c r="AH28" s="34" t="s">
        <v>247</v>
      </c>
      <c r="AI28" s="34" t="s">
        <v>247</v>
      </c>
      <c r="AJ28" s="34" t="s">
        <v>247</v>
      </c>
      <c r="AK28" s="34" t="s">
        <v>247</v>
      </c>
      <c r="AL28" s="34" t="s">
        <v>247</v>
      </c>
      <c r="AM28" s="34" t="s">
        <v>247</v>
      </c>
      <c r="AN28" s="34" t="s">
        <v>247</v>
      </c>
      <c r="AO28" s="34" t="s">
        <v>247</v>
      </c>
      <c r="AP28" s="34" t="s">
        <v>247</v>
      </c>
      <c r="AQ28" s="34" t="s">
        <v>247</v>
      </c>
      <c r="AR28" s="34" t="s">
        <v>247</v>
      </c>
      <c r="AS28" s="34" t="s">
        <v>247</v>
      </c>
      <c r="AT28" s="34" t="s">
        <v>247</v>
      </c>
      <c r="AU28" s="34" t="s">
        <v>247</v>
      </c>
      <c r="AV28" s="34" t="s">
        <v>247</v>
      </c>
      <c r="AW28" s="34" t="s">
        <v>247</v>
      </c>
      <c r="AX28" s="34" t="s">
        <v>247</v>
      </c>
      <c r="AY28" s="34" t="s">
        <v>247</v>
      </c>
      <c r="AZ28" s="34" t="s">
        <v>247</v>
      </c>
      <c r="BA28" s="34" t="s">
        <v>247</v>
      </c>
      <c r="BB28" s="34" t="s">
        <v>247</v>
      </c>
      <c r="BC28" s="34" t="s">
        <v>247</v>
      </c>
      <c r="BD28" s="34" t="s">
        <v>247</v>
      </c>
      <c r="BE28" s="34" t="s">
        <v>247</v>
      </c>
      <c r="BF28" s="34" t="s">
        <v>247</v>
      </c>
      <c r="BG28" s="34" t="s">
        <v>247</v>
      </c>
      <c r="BH28" s="34" t="s">
        <v>247</v>
      </c>
      <c r="BI28" s="34" t="s">
        <v>247</v>
      </c>
      <c r="BJ28" s="34" t="s">
        <v>247</v>
      </c>
      <c r="BK28" s="34" t="s">
        <v>247</v>
      </c>
      <c r="BL28" s="34" t="s">
        <v>247</v>
      </c>
      <c r="BM28" s="34" t="s">
        <v>247</v>
      </c>
      <c r="BN28" s="34" t="s">
        <v>247</v>
      </c>
      <c r="BO28" s="34" t="s">
        <v>247</v>
      </c>
      <c r="BP28" s="34" t="s">
        <v>247</v>
      </c>
      <c r="BQ28" s="34" t="s">
        <v>247</v>
      </c>
      <c r="BR28" s="34" t="s">
        <v>247</v>
      </c>
      <c r="BS28" s="34" t="s">
        <v>247</v>
      </c>
      <c r="BT28" s="34" t="s">
        <v>247</v>
      </c>
      <c r="BU28" s="34" t="s">
        <v>247</v>
      </c>
      <c r="BV28" s="34" t="s">
        <v>247</v>
      </c>
      <c r="BW28" s="34" t="s">
        <v>247</v>
      </c>
      <c r="BX28" s="34" t="s">
        <v>247</v>
      </c>
      <c r="BY28" s="34" t="s">
        <v>247</v>
      </c>
      <c r="BZ28" s="34" t="s">
        <v>247</v>
      </c>
      <c r="CA28" s="34" t="s">
        <v>247</v>
      </c>
      <c r="CB28" s="34" t="s">
        <v>247</v>
      </c>
      <c r="CC28" s="34" t="s">
        <v>247</v>
      </c>
      <c r="CD28" s="34" t="s">
        <v>247</v>
      </c>
      <c r="CE28" s="34" t="s">
        <v>247</v>
      </c>
      <c r="CF28" s="34" t="s">
        <v>247</v>
      </c>
      <c r="CG28" s="34" t="s">
        <v>247</v>
      </c>
      <c r="CH28" s="34" t="s">
        <v>247</v>
      </c>
      <c r="CI28" s="34" t="s">
        <v>247</v>
      </c>
      <c r="CJ28" s="34" t="s">
        <v>247</v>
      </c>
      <c r="CK28" s="34" t="s">
        <v>247</v>
      </c>
      <c r="CL28" s="34" t="s">
        <v>247</v>
      </c>
      <c r="CM28" s="34" t="s">
        <v>247</v>
      </c>
      <c r="CN28" s="34" t="s">
        <v>247</v>
      </c>
      <c r="CO28" s="34" t="s">
        <v>247</v>
      </c>
      <c r="CP28" s="34" t="s">
        <v>247</v>
      </c>
      <c r="CQ28" s="34" t="s">
        <v>247</v>
      </c>
      <c r="CR28" s="34" t="s">
        <v>247</v>
      </c>
      <c r="CS28" s="34" t="s">
        <v>247</v>
      </c>
      <c r="CT28" s="34" t="s">
        <v>247</v>
      </c>
      <c r="CU28" s="34" t="s">
        <v>247</v>
      </c>
      <c r="CV28" s="34" t="s">
        <v>247</v>
      </c>
      <c r="CW28" s="34" t="s">
        <v>247</v>
      </c>
      <c r="CX28" s="34" t="s">
        <v>247</v>
      </c>
      <c r="CY28" s="34" t="s">
        <v>247</v>
      </c>
      <c r="CZ28" s="34" t="s">
        <v>247</v>
      </c>
      <c r="DA28" s="34" t="s">
        <v>247</v>
      </c>
      <c r="DB28" s="34" t="s">
        <v>247</v>
      </c>
      <c r="DC28" s="34" t="s">
        <v>247</v>
      </c>
      <c r="DD28" s="34" t="s">
        <v>247</v>
      </c>
      <c r="DE28" s="34" t="s">
        <v>247</v>
      </c>
      <c r="DF28" s="34" t="s">
        <v>247</v>
      </c>
      <c r="DG28" s="34" t="s">
        <v>247</v>
      </c>
      <c r="DH28" s="34" t="s">
        <v>247</v>
      </c>
      <c r="DI28" s="34" t="s">
        <v>247</v>
      </c>
      <c r="DJ28" s="34" t="s">
        <v>247</v>
      </c>
      <c r="DK28" s="34" t="s">
        <v>247</v>
      </c>
      <c r="DL28" s="34" t="s">
        <v>247</v>
      </c>
      <c r="DM28" s="34" t="s">
        <v>247</v>
      </c>
      <c r="DN28" s="34" t="s">
        <v>247</v>
      </c>
      <c r="DO28" s="34" t="s">
        <v>247</v>
      </c>
      <c r="DP28" s="34" t="s">
        <v>247</v>
      </c>
      <c r="DQ28" s="34" t="s">
        <v>247</v>
      </c>
      <c r="DR28" s="34" t="s">
        <v>247</v>
      </c>
      <c r="DS28" s="34" t="s">
        <v>247</v>
      </c>
      <c r="DT28" s="34" t="s">
        <v>247</v>
      </c>
      <c r="DU28" s="34" t="s">
        <v>247</v>
      </c>
      <c r="DV28" s="34" t="s">
        <v>247</v>
      </c>
      <c r="DW28" s="34" t="s">
        <v>247</v>
      </c>
      <c r="DX28" s="34" t="s">
        <v>247</v>
      </c>
      <c r="DY28" s="34" t="s">
        <v>247</v>
      </c>
      <c r="DZ28" s="34" t="s">
        <v>247</v>
      </c>
      <c r="EA28" s="34" t="s">
        <v>247</v>
      </c>
      <c r="EB28" s="34" t="s">
        <v>247</v>
      </c>
      <c r="EC28" s="34" t="s">
        <v>247</v>
      </c>
      <c r="ED28" s="34" t="s">
        <v>247</v>
      </c>
      <c r="EE28" s="34" t="s">
        <v>247</v>
      </c>
      <c r="EF28" s="34" t="s">
        <v>247</v>
      </c>
      <c r="EG28" s="34" t="s">
        <v>247</v>
      </c>
      <c r="EH28" s="34" t="s">
        <v>247</v>
      </c>
      <c r="EI28" s="34" t="s">
        <v>247</v>
      </c>
      <c r="EJ28" s="34" t="s">
        <v>247</v>
      </c>
      <c r="EK28" s="34" t="s">
        <v>247</v>
      </c>
      <c r="EL28" s="34" t="s">
        <v>247</v>
      </c>
      <c r="EM28" s="34" t="s">
        <v>247</v>
      </c>
      <c r="EN28" s="34" t="s">
        <v>247</v>
      </c>
      <c r="EO28" s="34" t="s">
        <v>247</v>
      </c>
      <c r="EP28" s="34" t="s">
        <v>247</v>
      </c>
      <c r="EQ28" s="34" t="s">
        <v>247</v>
      </c>
      <c r="ER28" s="34" t="s">
        <v>247</v>
      </c>
      <c r="ES28" s="34" t="s">
        <v>247</v>
      </c>
      <c r="ET28" s="34" t="s">
        <v>247</v>
      </c>
      <c r="EU28" s="34" t="s">
        <v>247</v>
      </c>
      <c r="EV28" s="34" t="s">
        <v>247</v>
      </c>
      <c r="EW28" s="34" t="s">
        <v>247</v>
      </c>
      <c r="EX28" s="34" t="s">
        <v>247</v>
      </c>
      <c r="EY28" s="34" t="s">
        <v>247</v>
      </c>
      <c r="EZ28" s="34" t="s">
        <v>247</v>
      </c>
      <c r="FA28" s="34" t="s">
        <v>247</v>
      </c>
      <c r="FB28" s="34" t="s">
        <v>247</v>
      </c>
      <c r="FC28" s="34" t="s">
        <v>247</v>
      </c>
      <c r="FD28" s="34" t="s">
        <v>247</v>
      </c>
      <c r="FE28" s="34" t="s">
        <v>247</v>
      </c>
      <c r="FF28" s="34" t="s">
        <v>247</v>
      </c>
      <c r="FG28" s="34" t="s">
        <v>247</v>
      </c>
      <c r="FH28" s="34" t="s">
        <v>247</v>
      </c>
      <c r="FI28" s="34" t="s">
        <v>247</v>
      </c>
      <c r="FJ28" s="34" t="s">
        <v>247</v>
      </c>
      <c r="FK28" s="34" t="s">
        <v>247</v>
      </c>
      <c r="FL28" s="34" t="s">
        <v>247</v>
      </c>
      <c r="FM28" s="34" t="s">
        <v>247</v>
      </c>
      <c r="FN28" s="34" t="s">
        <v>247</v>
      </c>
      <c r="FO28" s="34" t="s">
        <v>247</v>
      </c>
      <c r="FP28" s="34" t="s">
        <v>247</v>
      </c>
      <c r="FQ28" s="34" t="s">
        <v>247</v>
      </c>
      <c r="FR28" s="34" t="s">
        <v>247</v>
      </c>
      <c r="FS28" s="34" t="s">
        <v>247</v>
      </c>
      <c r="FT28" s="34" t="s">
        <v>247</v>
      </c>
      <c r="FU28" s="34" t="s">
        <v>247</v>
      </c>
      <c r="FV28" s="34" t="s">
        <v>247</v>
      </c>
      <c r="FW28" s="34" t="s">
        <v>247</v>
      </c>
      <c r="FX28" s="34" t="s">
        <v>247</v>
      </c>
      <c r="FY28" s="34" t="s">
        <v>247</v>
      </c>
      <c r="FZ28" s="34" t="s">
        <v>247</v>
      </c>
      <c r="GA28" s="34" t="s">
        <v>247</v>
      </c>
      <c r="GB28" s="34" t="s">
        <v>247</v>
      </c>
      <c r="GC28" s="34" t="s">
        <v>247</v>
      </c>
      <c r="GD28" s="34" t="s">
        <v>247</v>
      </c>
      <c r="GE28" s="34" t="s">
        <v>247</v>
      </c>
      <c r="GF28" s="34" t="s">
        <v>247</v>
      </c>
      <c r="GG28" s="34" t="s">
        <v>247</v>
      </c>
      <c r="GH28" s="34" t="s">
        <v>247</v>
      </c>
      <c r="GI28" s="34" t="s">
        <v>247</v>
      </c>
      <c r="GJ28" s="34" t="s">
        <v>247</v>
      </c>
      <c r="GK28" s="34" t="s">
        <v>247</v>
      </c>
      <c r="GL28" s="34" t="s">
        <v>247</v>
      </c>
      <c r="GM28" s="34" t="s">
        <v>247</v>
      </c>
      <c r="GN28" s="34" t="s">
        <v>247</v>
      </c>
      <c r="GO28" s="34" t="s">
        <v>247</v>
      </c>
      <c r="GP28" s="34" t="s">
        <v>247</v>
      </c>
      <c r="GQ28" s="34" t="s">
        <v>247</v>
      </c>
      <c r="GR28" s="34" t="s">
        <v>247</v>
      </c>
      <c r="GS28" s="34" t="s">
        <v>247</v>
      </c>
      <c r="GT28" s="34" t="s">
        <v>247</v>
      </c>
      <c r="GU28" s="34" t="s">
        <v>247</v>
      </c>
      <c r="GV28" s="34" t="s">
        <v>247</v>
      </c>
      <c r="GW28" s="34" t="s">
        <v>247</v>
      </c>
      <c r="GX28" s="34" t="s">
        <v>247</v>
      </c>
      <c r="GY28" s="34" t="s">
        <v>247</v>
      </c>
      <c r="GZ28" s="34" t="s">
        <v>247</v>
      </c>
      <c r="HA28" s="34" t="s">
        <v>247</v>
      </c>
      <c r="HB28" s="34" t="s">
        <v>247</v>
      </c>
      <c r="HC28" s="34" t="s">
        <v>247</v>
      </c>
    </row>
    <row r="29" customFormat="false" ht="15" hidden="false" customHeight="false" outlineLevel="0" collapsed="false">
      <c r="A29" s="38" t="s">
        <v>270</v>
      </c>
      <c r="B29" s="42" t="s">
        <v>269</v>
      </c>
      <c r="C29" s="41" t="s">
        <v>246</v>
      </c>
      <c r="D29" s="34" t="s">
        <v>247</v>
      </c>
      <c r="E29" s="34" t="s">
        <v>247</v>
      </c>
      <c r="F29" s="34" t="s">
        <v>247</v>
      </c>
      <c r="G29" s="34" t="s">
        <v>247</v>
      </c>
      <c r="H29" s="34" t="s">
        <v>247</v>
      </c>
      <c r="I29" s="34" t="s">
        <v>247</v>
      </c>
      <c r="J29" s="34" t="s">
        <v>247</v>
      </c>
      <c r="K29" s="34" t="s">
        <v>247</v>
      </c>
      <c r="L29" s="34" t="s">
        <v>247</v>
      </c>
      <c r="M29" s="34" t="s">
        <v>247</v>
      </c>
      <c r="N29" s="34" t="s">
        <v>247</v>
      </c>
      <c r="O29" s="34" t="s">
        <v>247</v>
      </c>
      <c r="P29" s="34" t="s">
        <v>247</v>
      </c>
      <c r="Q29" s="34" t="s">
        <v>247</v>
      </c>
      <c r="R29" s="34" t="s">
        <v>247</v>
      </c>
      <c r="S29" s="34" t="s">
        <v>247</v>
      </c>
      <c r="T29" s="34" t="s">
        <v>247</v>
      </c>
      <c r="U29" s="34" t="s">
        <v>247</v>
      </c>
      <c r="V29" s="34" t="s">
        <v>247</v>
      </c>
      <c r="W29" s="34" t="s">
        <v>247</v>
      </c>
      <c r="X29" s="34" t="s">
        <v>247</v>
      </c>
      <c r="Y29" s="34" t="s">
        <v>247</v>
      </c>
      <c r="Z29" s="34" t="s">
        <v>247</v>
      </c>
      <c r="AA29" s="34" t="s">
        <v>247</v>
      </c>
      <c r="AB29" s="34" t="s">
        <v>247</v>
      </c>
      <c r="AC29" s="34" t="s">
        <v>247</v>
      </c>
      <c r="AD29" s="34" t="s">
        <v>247</v>
      </c>
      <c r="AE29" s="34" t="s">
        <v>247</v>
      </c>
      <c r="AF29" s="34" t="s">
        <v>247</v>
      </c>
      <c r="AG29" s="34" t="s">
        <v>247</v>
      </c>
      <c r="AH29" s="34" t="s">
        <v>247</v>
      </c>
      <c r="AI29" s="34" t="s">
        <v>247</v>
      </c>
      <c r="AJ29" s="34" t="s">
        <v>247</v>
      </c>
      <c r="AK29" s="34" t="s">
        <v>247</v>
      </c>
      <c r="AL29" s="34" t="s">
        <v>247</v>
      </c>
      <c r="AM29" s="34" t="s">
        <v>247</v>
      </c>
      <c r="AN29" s="34" t="s">
        <v>247</v>
      </c>
      <c r="AO29" s="34" t="s">
        <v>247</v>
      </c>
      <c r="AP29" s="34" t="s">
        <v>247</v>
      </c>
      <c r="AQ29" s="34" t="s">
        <v>247</v>
      </c>
      <c r="AR29" s="34" t="s">
        <v>247</v>
      </c>
      <c r="AS29" s="34" t="s">
        <v>247</v>
      </c>
      <c r="AT29" s="34" t="s">
        <v>247</v>
      </c>
      <c r="AU29" s="34" t="s">
        <v>247</v>
      </c>
      <c r="AV29" s="34" t="s">
        <v>247</v>
      </c>
      <c r="AW29" s="34" t="s">
        <v>247</v>
      </c>
      <c r="AX29" s="34" t="s">
        <v>247</v>
      </c>
      <c r="AY29" s="34" t="s">
        <v>247</v>
      </c>
      <c r="AZ29" s="34" t="s">
        <v>247</v>
      </c>
      <c r="BA29" s="34" t="s">
        <v>247</v>
      </c>
      <c r="BB29" s="34" t="s">
        <v>247</v>
      </c>
      <c r="BC29" s="34" t="s">
        <v>247</v>
      </c>
      <c r="BD29" s="34" t="s">
        <v>247</v>
      </c>
      <c r="BE29" s="34" t="s">
        <v>247</v>
      </c>
      <c r="BF29" s="34" t="s">
        <v>247</v>
      </c>
      <c r="BG29" s="34" t="s">
        <v>247</v>
      </c>
      <c r="BH29" s="34" t="s">
        <v>247</v>
      </c>
      <c r="BI29" s="34" t="s">
        <v>247</v>
      </c>
      <c r="BJ29" s="34" t="s">
        <v>247</v>
      </c>
      <c r="BK29" s="34" t="s">
        <v>247</v>
      </c>
      <c r="BL29" s="34" t="s">
        <v>247</v>
      </c>
      <c r="BM29" s="34" t="s">
        <v>247</v>
      </c>
      <c r="BN29" s="34" t="s">
        <v>247</v>
      </c>
      <c r="BO29" s="34" t="s">
        <v>247</v>
      </c>
      <c r="BP29" s="34" t="s">
        <v>247</v>
      </c>
      <c r="BQ29" s="34" t="s">
        <v>247</v>
      </c>
      <c r="BR29" s="34" t="s">
        <v>247</v>
      </c>
      <c r="BS29" s="34" t="s">
        <v>247</v>
      </c>
      <c r="BT29" s="34" t="s">
        <v>247</v>
      </c>
      <c r="BU29" s="34" t="s">
        <v>247</v>
      </c>
      <c r="BV29" s="34" t="s">
        <v>247</v>
      </c>
      <c r="BW29" s="34" t="s">
        <v>247</v>
      </c>
      <c r="BX29" s="34" t="s">
        <v>247</v>
      </c>
      <c r="BY29" s="34" t="s">
        <v>247</v>
      </c>
      <c r="BZ29" s="34" t="s">
        <v>247</v>
      </c>
      <c r="CA29" s="34" t="s">
        <v>247</v>
      </c>
      <c r="CB29" s="34" t="s">
        <v>247</v>
      </c>
      <c r="CC29" s="34" t="s">
        <v>247</v>
      </c>
      <c r="CD29" s="34" t="s">
        <v>247</v>
      </c>
      <c r="CE29" s="34" t="s">
        <v>247</v>
      </c>
      <c r="CF29" s="34" t="s">
        <v>247</v>
      </c>
      <c r="CG29" s="34" t="s">
        <v>247</v>
      </c>
      <c r="CH29" s="34" t="s">
        <v>247</v>
      </c>
      <c r="CI29" s="34" t="s">
        <v>247</v>
      </c>
      <c r="CJ29" s="34" t="s">
        <v>247</v>
      </c>
      <c r="CK29" s="34" t="s">
        <v>247</v>
      </c>
      <c r="CL29" s="34" t="s">
        <v>247</v>
      </c>
      <c r="CM29" s="34" t="s">
        <v>247</v>
      </c>
      <c r="CN29" s="34" t="s">
        <v>247</v>
      </c>
      <c r="CO29" s="34" t="s">
        <v>247</v>
      </c>
      <c r="CP29" s="34" t="s">
        <v>247</v>
      </c>
      <c r="CQ29" s="34" t="s">
        <v>247</v>
      </c>
      <c r="CR29" s="34" t="s">
        <v>247</v>
      </c>
      <c r="CS29" s="34" t="s">
        <v>247</v>
      </c>
      <c r="CT29" s="34" t="s">
        <v>247</v>
      </c>
      <c r="CU29" s="34" t="s">
        <v>247</v>
      </c>
      <c r="CV29" s="34" t="s">
        <v>247</v>
      </c>
      <c r="CW29" s="34" t="s">
        <v>247</v>
      </c>
      <c r="CX29" s="34" t="s">
        <v>247</v>
      </c>
      <c r="CY29" s="34" t="s">
        <v>247</v>
      </c>
      <c r="CZ29" s="34" t="s">
        <v>247</v>
      </c>
      <c r="DA29" s="34" t="s">
        <v>247</v>
      </c>
      <c r="DB29" s="34" t="s">
        <v>247</v>
      </c>
      <c r="DC29" s="34" t="s">
        <v>247</v>
      </c>
      <c r="DD29" s="34" t="s">
        <v>247</v>
      </c>
      <c r="DE29" s="34" t="s">
        <v>247</v>
      </c>
      <c r="DF29" s="34" t="s">
        <v>247</v>
      </c>
      <c r="DG29" s="34" t="s">
        <v>247</v>
      </c>
      <c r="DH29" s="34" t="s">
        <v>247</v>
      </c>
      <c r="DI29" s="34" t="s">
        <v>247</v>
      </c>
      <c r="DJ29" s="34" t="s">
        <v>247</v>
      </c>
      <c r="DK29" s="34" t="s">
        <v>247</v>
      </c>
      <c r="DL29" s="34" t="s">
        <v>247</v>
      </c>
      <c r="DM29" s="34" t="s">
        <v>247</v>
      </c>
      <c r="DN29" s="34" t="s">
        <v>247</v>
      </c>
      <c r="DO29" s="34" t="s">
        <v>247</v>
      </c>
      <c r="DP29" s="34" t="s">
        <v>247</v>
      </c>
      <c r="DQ29" s="34" t="s">
        <v>247</v>
      </c>
      <c r="DR29" s="34" t="s">
        <v>247</v>
      </c>
      <c r="DS29" s="34" t="s">
        <v>247</v>
      </c>
      <c r="DT29" s="34" t="s">
        <v>247</v>
      </c>
      <c r="DU29" s="34" t="s">
        <v>247</v>
      </c>
      <c r="DV29" s="34" t="s">
        <v>247</v>
      </c>
      <c r="DW29" s="34" t="s">
        <v>247</v>
      </c>
      <c r="DX29" s="34" t="s">
        <v>247</v>
      </c>
      <c r="DY29" s="34" t="s">
        <v>247</v>
      </c>
      <c r="DZ29" s="34" t="s">
        <v>247</v>
      </c>
      <c r="EA29" s="34" t="s">
        <v>247</v>
      </c>
      <c r="EB29" s="34" t="s">
        <v>247</v>
      </c>
      <c r="EC29" s="34" t="s">
        <v>247</v>
      </c>
      <c r="ED29" s="34" t="s">
        <v>247</v>
      </c>
      <c r="EE29" s="34" t="s">
        <v>247</v>
      </c>
      <c r="EF29" s="34" t="s">
        <v>247</v>
      </c>
      <c r="EG29" s="34" t="s">
        <v>247</v>
      </c>
      <c r="EH29" s="34" t="s">
        <v>247</v>
      </c>
      <c r="EI29" s="34" t="s">
        <v>247</v>
      </c>
      <c r="EJ29" s="34" t="s">
        <v>247</v>
      </c>
      <c r="EK29" s="34" t="s">
        <v>247</v>
      </c>
      <c r="EL29" s="34" t="s">
        <v>247</v>
      </c>
      <c r="EM29" s="34" t="s">
        <v>247</v>
      </c>
      <c r="EN29" s="34" t="s">
        <v>247</v>
      </c>
      <c r="EO29" s="34" t="s">
        <v>247</v>
      </c>
      <c r="EP29" s="34" t="s">
        <v>247</v>
      </c>
      <c r="EQ29" s="34" t="s">
        <v>247</v>
      </c>
      <c r="ER29" s="34" t="s">
        <v>247</v>
      </c>
      <c r="ES29" s="34" t="s">
        <v>247</v>
      </c>
      <c r="ET29" s="34" t="s">
        <v>247</v>
      </c>
      <c r="EU29" s="34" t="s">
        <v>247</v>
      </c>
      <c r="EV29" s="34" t="s">
        <v>247</v>
      </c>
      <c r="EW29" s="34" t="s">
        <v>247</v>
      </c>
      <c r="EX29" s="34" t="s">
        <v>247</v>
      </c>
      <c r="EY29" s="34" t="s">
        <v>247</v>
      </c>
      <c r="EZ29" s="34" t="s">
        <v>247</v>
      </c>
      <c r="FA29" s="34" t="s">
        <v>247</v>
      </c>
      <c r="FB29" s="34" t="s">
        <v>247</v>
      </c>
      <c r="FC29" s="34" t="s">
        <v>247</v>
      </c>
      <c r="FD29" s="34" t="s">
        <v>247</v>
      </c>
      <c r="FE29" s="34" t="s">
        <v>247</v>
      </c>
      <c r="FF29" s="34" t="s">
        <v>247</v>
      </c>
      <c r="FG29" s="34" t="s">
        <v>247</v>
      </c>
      <c r="FH29" s="34" t="s">
        <v>247</v>
      </c>
      <c r="FI29" s="34" t="s">
        <v>247</v>
      </c>
      <c r="FJ29" s="34" t="s">
        <v>247</v>
      </c>
      <c r="FK29" s="34" t="s">
        <v>247</v>
      </c>
      <c r="FL29" s="34" t="s">
        <v>247</v>
      </c>
      <c r="FM29" s="34" t="s">
        <v>247</v>
      </c>
      <c r="FN29" s="34" t="s">
        <v>247</v>
      </c>
      <c r="FO29" s="34" t="s">
        <v>247</v>
      </c>
      <c r="FP29" s="34" t="s">
        <v>247</v>
      </c>
      <c r="FQ29" s="34" t="s">
        <v>247</v>
      </c>
      <c r="FR29" s="34" t="s">
        <v>247</v>
      </c>
      <c r="FS29" s="34" t="s">
        <v>247</v>
      </c>
      <c r="FT29" s="34" t="s">
        <v>247</v>
      </c>
      <c r="FU29" s="34" t="s">
        <v>247</v>
      </c>
      <c r="FV29" s="34" t="s">
        <v>247</v>
      </c>
      <c r="FW29" s="34" t="s">
        <v>247</v>
      </c>
      <c r="FX29" s="34" t="s">
        <v>247</v>
      </c>
      <c r="FY29" s="34" t="s">
        <v>247</v>
      </c>
      <c r="FZ29" s="34" t="s">
        <v>247</v>
      </c>
      <c r="GA29" s="34" t="s">
        <v>247</v>
      </c>
      <c r="GB29" s="34" t="s">
        <v>247</v>
      </c>
      <c r="GC29" s="34" t="s">
        <v>247</v>
      </c>
      <c r="GD29" s="34" t="s">
        <v>247</v>
      </c>
      <c r="GE29" s="34" t="s">
        <v>247</v>
      </c>
      <c r="GF29" s="34" t="s">
        <v>247</v>
      </c>
      <c r="GG29" s="34" t="s">
        <v>247</v>
      </c>
      <c r="GH29" s="34" t="s">
        <v>247</v>
      </c>
      <c r="GI29" s="34" t="s">
        <v>247</v>
      </c>
      <c r="GJ29" s="34" t="s">
        <v>247</v>
      </c>
      <c r="GK29" s="34" t="s">
        <v>247</v>
      </c>
      <c r="GL29" s="34" t="s">
        <v>247</v>
      </c>
      <c r="GM29" s="34" t="s">
        <v>247</v>
      </c>
      <c r="GN29" s="34" t="s">
        <v>247</v>
      </c>
      <c r="GO29" s="34" t="s">
        <v>247</v>
      </c>
      <c r="GP29" s="34" t="s">
        <v>247</v>
      </c>
      <c r="GQ29" s="34" t="s">
        <v>247</v>
      </c>
      <c r="GR29" s="34" t="s">
        <v>247</v>
      </c>
      <c r="GS29" s="34" t="s">
        <v>247</v>
      </c>
      <c r="GT29" s="34" t="s">
        <v>247</v>
      </c>
      <c r="GU29" s="34" t="s">
        <v>247</v>
      </c>
      <c r="GV29" s="34" t="s">
        <v>247</v>
      </c>
      <c r="GW29" s="34" t="s">
        <v>247</v>
      </c>
      <c r="GX29" s="34" t="s">
        <v>247</v>
      </c>
      <c r="GY29" s="34" t="s">
        <v>247</v>
      </c>
      <c r="GZ29" s="34" t="s">
        <v>247</v>
      </c>
      <c r="HA29" s="34" t="s">
        <v>247</v>
      </c>
      <c r="HB29" s="34" t="s">
        <v>247</v>
      </c>
      <c r="HC29" s="34" t="s">
        <v>247</v>
      </c>
    </row>
    <row r="30" customFormat="false" ht="22.5" hidden="false" customHeight="false" outlineLevel="0" collapsed="false">
      <c r="A30" s="38" t="s">
        <v>271</v>
      </c>
      <c r="B30" s="39" t="s">
        <v>272</v>
      </c>
      <c r="C30" s="41" t="s">
        <v>246</v>
      </c>
      <c r="D30" s="34" t="s">
        <v>247</v>
      </c>
      <c r="E30" s="34" t="s">
        <v>247</v>
      </c>
      <c r="F30" s="34" t="s">
        <v>247</v>
      </c>
      <c r="G30" s="34" t="s">
        <v>247</v>
      </c>
      <c r="H30" s="34" t="s">
        <v>247</v>
      </c>
      <c r="I30" s="34" t="s">
        <v>247</v>
      </c>
      <c r="J30" s="34" t="s">
        <v>247</v>
      </c>
      <c r="K30" s="34" t="s">
        <v>247</v>
      </c>
      <c r="L30" s="34" t="s">
        <v>247</v>
      </c>
      <c r="M30" s="34" t="s">
        <v>247</v>
      </c>
      <c r="N30" s="34" t="s">
        <v>247</v>
      </c>
      <c r="O30" s="34" t="s">
        <v>247</v>
      </c>
      <c r="P30" s="34" t="s">
        <v>247</v>
      </c>
      <c r="Q30" s="34" t="s">
        <v>247</v>
      </c>
      <c r="R30" s="34" t="s">
        <v>247</v>
      </c>
      <c r="S30" s="34" t="s">
        <v>247</v>
      </c>
      <c r="T30" s="34" t="s">
        <v>247</v>
      </c>
      <c r="U30" s="34" t="s">
        <v>247</v>
      </c>
      <c r="V30" s="34" t="s">
        <v>247</v>
      </c>
      <c r="W30" s="34" t="s">
        <v>247</v>
      </c>
      <c r="X30" s="34" t="s">
        <v>247</v>
      </c>
      <c r="Y30" s="34" t="s">
        <v>247</v>
      </c>
      <c r="Z30" s="34" t="s">
        <v>247</v>
      </c>
      <c r="AA30" s="34" t="s">
        <v>247</v>
      </c>
      <c r="AB30" s="34" t="s">
        <v>247</v>
      </c>
      <c r="AC30" s="34" t="s">
        <v>247</v>
      </c>
      <c r="AD30" s="34" t="s">
        <v>247</v>
      </c>
      <c r="AE30" s="34" t="s">
        <v>247</v>
      </c>
      <c r="AF30" s="34" t="s">
        <v>247</v>
      </c>
      <c r="AG30" s="34" t="s">
        <v>247</v>
      </c>
      <c r="AH30" s="34" t="s">
        <v>247</v>
      </c>
      <c r="AI30" s="34" t="s">
        <v>247</v>
      </c>
      <c r="AJ30" s="34" t="s">
        <v>247</v>
      </c>
      <c r="AK30" s="34" t="s">
        <v>247</v>
      </c>
      <c r="AL30" s="34" t="s">
        <v>247</v>
      </c>
      <c r="AM30" s="34" t="s">
        <v>247</v>
      </c>
      <c r="AN30" s="34" t="s">
        <v>247</v>
      </c>
      <c r="AO30" s="34" t="s">
        <v>247</v>
      </c>
      <c r="AP30" s="34" t="s">
        <v>247</v>
      </c>
      <c r="AQ30" s="34" t="s">
        <v>247</v>
      </c>
      <c r="AR30" s="34" t="s">
        <v>247</v>
      </c>
      <c r="AS30" s="34" t="s">
        <v>247</v>
      </c>
      <c r="AT30" s="34" t="s">
        <v>247</v>
      </c>
      <c r="AU30" s="34" t="s">
        <v>247</v>
      </c>
      <c r="AV30" s="34" t="s">
        <v>247</v>
      </c>
      <c r="AW30" s="34" t="s">
        <v>247</v>
      </c>
      <c r="AX30" s="34" t="s">
        <v>247</v>
      </c>
      <c r="AY30" s="34" t="s">
        <v>247</v>
      </c>
      <c r="AZ30" s="34" t="s">
        <v>247</v>
      </c>
      <c r="BA30" s="34" t="s">
        <v>247</v>
      </c>
      <c r="BB30" s="34" t="s">
        <v>247</v>
      </c>
      <c r="BC30" s="34" t="s">
        <v>247</v>
      </c>
      <c r="BD30" s="34" t="s">
        <v>247</v>
      </c>
      <c r="BE30" s="34" t="s">
        <v>247</v>
      </c>
      <c r="BF30" s="34" t="s">
        <v>247</v>
      </c>
      <c r="BG30" s="34" t="s">
        <v>247</v>
      </c>
      <c r="BH30" s="34" t="s">
        <v>247</v>
      </c>
      <c r="BI30" s="34" t="s">
        <v>247</v>
      </c>
      <c r="BJ30" s="34" t="s">
        <v>247</v>
      </c>
      <c r="BK30" s="34" t="s">
        <v>247</v>
      </c>
      <c r="BL30" s="34" t="s">
        <v>247</v>
      </c>
      <c r="BM30" s="34" t="s">
        <v>247</v>
      </c>
      <c r="BN30" s="34" t="s">
        <v>247</v>
      </c>
      <c r="BO30" s="34" t="s">
        <v>247</v>
      </c>
      <c r="BP30" s="34" t="s">
        <v>247</v>
      </c>
      <c r="BQ30" s="34" t="s">
        <v>247</v>
      </c>
      <c r="BR30" s="34" t="s">
        <v>247</v>
      </c>
      <c r="BS30" s="34" t="s">
        <v>247</v>
      </c>
      <c r="BT30" s="34" t="s">
        <v>247</v>
      </c>
      <c r="BU30" s="34" t="s">
        <v>247</v>
      </c>
      <c r="BV30" s="34" t="s">
        <v>247</v>
      </c>
      <c r="BW30" s="34" t="s">
        <v>247</v>
      </c>
      <c r="BX30" s="34" t="s">
        <v>247</v>
      </c>
      <c r="BY30" s="34" t="s">
        <v>247</v>
      </c>
      <c r="BZ30" s="34" t="s">
        <v>247</v>
      </c>
      <c r="CA30" s="34" t="s">
        <v>247</v>
      </c>
      <c r="CB30" s="34" t="s">
        <v>247</v>
      </c>
      <c r="CC30" s="34" t="s">
        <v>247</v>
      </c>
      <c r="CD30" s="34" t="s">
        <v>247</v>
      </c>
      <c r="CE30" s="34" t="s">
        <v>247</v>
      </c>
      <c r="CF30" s="34" t="s">
        <v>247</v>
      </c>
      <c r="CG30" s="34" t="s">
        <v>247</v>
      </c>
      <c r="CH30" s="34" t="s">
        <v>247</v>
      </c>
      <c r="CI30" s="34" t="s">
        <v>247</v>
      </c>
      <c r="CJ30" s="34" t="s">
        <v>247</v>
      </c>
      <c r="CK30" s="34" t="s">
        <v>247</v>
      </c>
      <c r="CL30" s="34" t="s">
        <v>247</v>
      </c>
      <c r="CM30" s="34" t="s">
        <v>247</v>
      </c>
      <c r="CN30" s="34" t="s">
        <v>247</v>
      </c>
      <c r="CO30" s="34" t="s">
        <v>247</v>
      </c>
      <c r="CP30" s="34" t="s">
        <v>247</v>
      </c>
      <c r="CQ30" s="34" t="s">
        <v>247</v>
      </c>
      <c r="CR30" s="34" t="s">
        <v>247</v>
      </c>
      <c r="CS30" s="34" t="s">
        <v>247</v>
      </c>
      <c r="CT30" s="34" t="s">
        <v>247</v>
      </c>
      <c r="CU30" s="34" t="s">
        <v>247</v>
      </c>
      <c r="CV30" s="34" t="s">
        <v>247</v>
      </c>
      <c r="CW30" s="34" t="s">
        <v>247</v>
      </c>
      <c r="CX30" s="34" t="s">
        <v>247</v>
      </c>
      <c r="CY30" s="34" t="s">
        <v>247</v>
      </c>
      <c r="CZ30" s="34" t="s">
        <v>247</v>
      </c>
      <c r="DA30" s="34" t="s">
        <v>247</v>
      </c>
      <c r="DB30" s="34" t="s">
        <v>247</v>
      </c>
      <c r="DC30" s="34" t="s">
        <v>247</v>
      </c>
      <c r="DD30" s="34" t="s">
        <v>247</v>
      </c>
      <c r="DE30" s="34" t="s">
        <v>247</v>
      </c>
      <c r="DF30" s="34" t="s">
        <v>247</v>
      </c>
      <c r="DG30" s="34" t="s">
        <v>247</v>
      </c>
      <c r="DH30" s="34" t="s">
        <v>247</v>
      </c>
      <c r="DI30" s="34" t="s">
        <v>247</v>
      </c>
      <c r="DJ30" s="34" t="s">
        <v>247</v>
      </c>
      <c r="DK30" s="34" t="s">
        <v>247</v>
      </c>
      <c r="DL30" s="34" t="s">
        <v>247</v>
      </c>
      <c r="DM30" s="34" t="s">
        <v>247</v>
      </c>
      <c r="DN30" s="34" t="s">
        <v>247</v>
      </c>
      <c r="DO30" s="34" t="s">
        <v>247</v>
      </c>
      <c r="DP30" s="34" t="s">
        <v>247</v>
      </c>
      <c r="DQ30" s="34" t="s">
        <v>247</v>
      </c>
      <c r="DR30" s="34" t="s">
        <v>247</v>
      </c>
      <c r="DS30" s="34" t="s">
        <v>247</v>
      </c>
      <c r="DT30" s="34" t="s">
        <v>247</v>
      </c>
      <c r="DU30" s="34" t="s">
        <v>247</v>
      </c>
      <c r="DV30" s="34" t="s">
        <v>247</v>
      </c>
      <c r="DW30" s="34" t="s">
        <v>247</v>
      </c>
      <c r="DX30" s="34" t="s">
        <v>247</v>
      </c>
      <c r="DY30" s="34" t="s">
        <v>247</v>
      </c>
      <c r="DZ30" s="34" t="s">
        <v>247</v>
      </c>
      <c r="EA30" s="34" t="s">
        <v>247</v>
      </c>
      <c r="EB30" s="34" t="s">
        <v>247</v>
      </c>
      <c r="EC30" s="34" t="s">
        <v>247</v>
      </c>
      <c r="ED30" s="34" t="s">
        <v>247</v>
      </c>
      <c r="EE30" s="34" t="s">
        <v>247</v>
      </c>
      <c r="EF30" s="34" t="s">
        <v>247</v>
      </c>
      <c r="EG30" s="34" t="s">
        <v>247</v>
      </c>
      <c r="EH30" s="34" t="s">
        <v>247</v>
      </c>
      <c r="EI30" s="34" t="s">
        <v>247</v>
      </c>
      <c r="EJ30" s="34" t="s">
        <v>247</v>
      </c>
      <c r="EK30" s="34" t="s">
        <v>247</v>
      </c>
      <c r="EL30" s="34" t="s">
        <v>247</v>
      </c>
      <c r="EM30" s="34" t="s">
        <v>247</v>
      </c>
      <c r="EN30" s="34" t="s">
        <v>247</v>
      </c>
      <c r="EO30" s="34" t="s">
        <v>247</v>
      </c>
      <c r="EP30" s="34" t="s">
        <v>247</v>
      </c>
      <c r="EQ30" s="34" t="s">
        <v>247</v>
      </c>
      <c r="ER30" s="34" t="s">
        <v>247</v>
      </c>
      <c r="ES30" s="34" t="s">
        <v>247</v>
      </c>
      <c r="ET30" s="34" t="s">
        <v>247</v>
      </c>
      <c r="EU30" s="34" t="s">
        <v>247</v>
      </c>
      <c r="EV30" s="34" t="s">
        <v>247</v>
      </c>
      <c r="EW30" s="34" t="s">
        <v>247</v>
      </c>
      <c r="EX30" s="34" t="s">
        <v>247</v>
      </c>
      <c r="EY30" s="34" t="s">
        <v>247</v>
      </c>
      <c r="EZ30" s="34" t="s">
        <v>247</v>
      </c>
      <c r="FA30" s="34" t="s">
        <v>247</v>
      </c>
      <c r="FB30" s="34" t="s">
        <v>247</v>
      </c>
      <c r="FC30" s="34" t="s">
        <v>247</v>
      </c>
      <c r="FD30" s="34" t="s">
        <v>247</v>
      </c>
      <c r="FE30" s="34" t="s">
        <v>247</v>
      </c>
      <c r="FF30" s="34" t="s">
        <v>247</v>
      </c>
      <c r="FG30" s="34" t="s">
        <v>247</v>
      </c>
      <c r="FH30" s="34" t="s">
        <v>247</v>
      </c>
      <c r="FI30" s="34" t="s">
        <v>247</v>
      </c>
      <c r="FJ30" s="34" t="s">
        <v>247</v>
      </c>
      <c r="FK30" s="34" t="s">
        <v>247</v>
      </c>
      <c r="FL30" s="34" t="s">
        <v>247</v>
      </c>
      <c r="FM30" s="34" t="s">
        <v>247</v>
      </c>
      <c r="FN30" s="34" t="s">
        <v>247</v>
      </c>
      <c r="FO30" s="34" t="s">
        <v>247</v>
      </c>
      <c r="FP30" s="34" t="s">
        <v>247</v>
      </c>
      <c r="FQ30" s="34" t="s">
        <v>247</v>
      </c>
      <c r="FR30" s="34" t="s">
        <v>247</v>
      </c>
      <c r="FS30" s="34" t="s">
        <v>247</v>
      </c>
      <c r="FT30" s="34" t="s">
        <v>247</v>
      </c>
      <c r="FU30" s="34" t="s">
        <v>247</v>
      </c>
      <c r="FV30" s="34" t="s">
        <v>247</v>
      </c>
      <c r="FW30" s="34" t="s">
        <v>247</v>
      </c>
      <c r="FX30" s="34" t="s">
        <v>247</v>
      </c>
      <c r="FY30" s="34" t="s">
        <v>247</v>
      </c>
      <c r="FZ30" s="34" t="s">
        <v>247</v>
      </c>
      <c r="GA30" s="34" t="s">
        <v>247</v>
      </c>
      <c r="GB30" s="34" t="s">
        <v>247</v>
      </c>
      <c r="GC30" s="34" t="s">
        <v>247</v>
      </c>
      <c r="GD30" s="34" t="s">
        <v>247</v>
      </c>
      <c r="GE30" s="34" t="s">
        <v>247</v>
      </c>
      <c r="GF30" s="34" t="s">
        <v>247</v>
      </c>
      <c r="GG30" s="34" t="s">
        <v>247</v>
      </c>
      <c r="GH30" s="34" t="s">
        <v>247</v>
      </c>
      <c r="GI30" s="34" t="s">
        <v>247</v>
      </c>
      <c r="GJ30" s="34" t="s">
        <v>247</v>
      </c>
      <c r="GK30" s="34" t="s">
        <v>247</v>
      </c>
      <c r="GL30" s="34" t="s">
        <v>247</v>
      </c>
      <c r="GM30" s="34" t="s">
        <v>247</v>
      </c>
      <c r="GN30" s="34" t="s">
        <v>247</v>
      </c>
      <c r="GO30" s="34" t="s">
        <v>247</v>
      </c>
      <c r="GP30" s="34" t="s">
        <v>247</v>
      </c>
      <c r="GQ30" s="34" t="s">
        <v>247</v>
      </c>
      <c r="GR30" s="34" t="s">
        <v>247</v>
      </c>
      <c r="GS30" s="34" t="s">
        <v>247</v>
      </c>
      <c r="GT30" s="34" t="s">
        <v>247</v>
      </c>
      <c r="GU30" s="34" t="s">
        <v>247</v>
      </c>
      <c r="GV30" s="34" t="s">
        <v>247</v>
      </c>
      <c r="GW30" s="34" t="s">
        <v>247</v>
      </c>
      <c r="GX30" s="34" t="s">
        <v>247</v>
      </c>
      <c r="GY30" s="34" t="s">
        <v>247</v>
      </c>
      <c r="GZ30" s="34" t="s">
        <v>247</v>
      </c>
      <c r="HA30" s="34" t="s">
        <v>247</v>
      </c>
      <c r="HB30" s="34" t="s">
        <v>247</v>
      </c>
      <c r="HC30" s="34" t="s">
        <v>247</v>
      </c>
    </row>
    <row r="31" customFormat="false" ht="15" hidden="false" customHeight="false" outlineLevel="0" collapsed="false">
      <c r="A31" s="38" t="s">
        <v>273</v>
      </c>
      <c r="B31" s="42" t="s">
        <v>274</v>
      </c>
      <c r="C31" s="41" t="s">
        <v>246</v>
      </c>
      <c r="D31" s="34" t="s">
        <v>247</v>
      </c>
      <c r="E31" s="34" t="s">
        <v>247</v>
      </c>
      <c r="F31" s="34" t="s">
        <v>247</v>
      </c>
      <c r="G31" s="34" t="s">
        <v>247</v>
      </c>
      <c r="H31" s="34" t="s">
        <v>247</v>
      </c>
      <c r="I31" s="34" t="s">
        <v>247</v>
      </c>
      <c r="J31" s="34" t="s">
        <v>247</v>
      </c>
      <c r="K31" s="34" t="s">
        <v>247</v>
      </c>
      <c r="L31" s="34" t="s">
        <v>247</v>
      </c>
      <c r="M31" s="34" t="s">
        <v>247</v>
      </c>
      <c r="N31" s="34" t="s">
        <v>247</v>
      </c>
      <c r="O31" s="34" t="s">
        <v>247</v>
      </c>
      <c r="P31" s="34" t="s">
        <v>247</v>
      </c>
      <c r="Q31" s="34" t="s">
        <v>247</v>
      </c>
      <c r="R31" s="34" t="s">
        <v>247</v>
      </c>
      <c r="S31" s="34" t="s">
        <v>247</v>
      </c>
      <c r="T31" s="34" t="s">
        <v>247</v>
      </c>
      <c r="U31" s="34" t="s">
        <v>247</v>
      </c>
      <c r="V31" s="34" t="s">
        <v>247</v>
      </c>
      <c r="W31" s="34" t="s">
        <v>247</v>
      </c>
      <c r="X31" s="34" t="s">
        <v>247</v>
      </c>
      <c r="Y31" s="34" t="s">
        <v>247</v>
      </c>
      <c r="Z31" s="34" t="s">
        <v>247</v>
      </c>
      <c r="AA31" s="34" t="s">
        <v>247</v>
      </c>
      <c r="AB31" s="34" t="s">
        <v>247</v>
      </c>
      <c r="AC31" s="34" t="s">
        <v>247</v>
      </c>
      <c r="AD31" s="34" t="s">
        <v>247</v>
      </c>
      <c r="AE31" s="34" t="s">
        <v>247</v>
      </c>
      <c r="AF31" s="34" t="s">
        <v>247</v>
      </c>
      <c r="AG31" s="34" t="s">
        <v>247</v>
      </c>
      <c r="AH31" s="34" t="s">
        <v>247</v>
      </c>
      <c r="AI31" s="34" t="s">
        <v>247</v>
      </c>
      <c r="AJ31" s="34" t="s">
        <v>247</v>
      </c>
      <c r="AK31" s="34" t="s">
        <v>247</v>
      </c>
      <c r="AL31" s="34" t="s">
        <v>247</v>
      </c>
      <c r="AM31" s="34" t="s">
        <v>247</v>
      </c>
      <c r="AN31" s="34" t="s">
        <v>247</v>
      </c>
      <c r="AO31" s="34" t="s">
        <v>247</v>
      </c>
      <c r="AP31" s="34" t="s">
        <v>247</v>
      </c>
      <c r="AQ31" s="34" t="s">
        <v>247</v>
      </c>
      <c r="AR31" s="34" t="s">
        <v>247</v>
      </c>
      <c r="AS31" s="34" t="s">
        <v>247</v>
      </c>
      <c r="AT31" s="34" t="s">
        <v>247</v>
      </c>
      <c r="AU31" s="34" t="s">
        <v>247</v>
      </c>
      <c r="AV31" s="34" t="s">
        <v>247</v>
      </c>
      <c r="AW31" s="34" t="s">
        <v>247</v>
      </c>
      <c r="AX31" s="34" t="s">
        <v>247</v>
      </c>
      <c r="AY31" s="34" t="s">
        <v>247</v>
      </c>
      <c r="AZ31" s="34" t="s">
        <v>247</v>
      </c>
      <c r="BA31" s="34" t="s">
        <v>247</v>
      </c>
      <c r="BB31" s="34" t="s">
        <v>247</v>
      </c>
      <c r="BC31" s="34" t="s">
        <v>247</v>
      </c>
      <c r="BD31" s="34" t="s">
        <v>247</v>
      </c>
      <c r="BE31" s="34" t="s">
        <v>247</v>
      </c>
      <c r="BF31" s="34" t="s">
        <v>247</v>
      </c>
      <c r="BG31" s="34" t="s">
        <v>247</v>
      </c>
      <c r="BH31" s="34" t="s">
        <v>247</v>
      </c>
      <c r="BI31" s="34" t="s">
        <v>247</v>
      </c>
      <c r="BJ31" s="34" t="s">
        <v>247</v>
      </c>
      <c r="BK31" s="34" t="s">
        <v>247</v>
      </c>
      <c r="BL31" s="34" t="s">
        <v>247</v>
      </c>
      <c r="BM31" s="34" t="s">
        <v>247</v>
      </c>
      <c r="BN31" s="34" t="s">
        <v>247</v>
      </c>
      <c r="BO31" s="34" t="s">
        <v>247</v>
      </c>
      <c r="BP31" s="34" t="s">
        <v>247</v>
      </c>
      <c r="BQ31" s="34" t="s">
        <v>247</v>
      </c>
      <c r="BR31" s="34" t="s">
        <v>247</v>
      </c>
      <c r="BS31" s="34" t="s">
        <v>247</v>
      </c>
      <c r="BT31" s="34" t="s">
        <v>247</v>
      </c>
      <c r="BU31" s="34" t="s">
        <v>247</v>
      </c>
      <c r="BV31" s="34" t="s">
        <v>247</v>
      </c>
      <c r="BW31" s="34" t="s">
        <v>247</v>
      </c>
      <c r="BX31" s="34" t="s">
        <v>247</v>
      </c>
      <c r="BY31" s="34" t="s">
        <v>247</v>
      </c>
      <c r="BZ31" s="34" t="s">
        <v>247</v>
      </c>
      <c r="CA31" s="34" t="s">
        <v>247</v>
      </c>
      <c r="CB31" s="34" t="s">
        <v>247</v>
      </c>
      <c r="CC31" s="34" t="s">
        <v>247</v>
      </c>
      <c r="CD31" s="34" t="s">
        <v>247</v>
      </c>
      <c r="CE31" s="34" t="s">
        <v>247</v>
      </c>
      <c r="CF31" s="34" t="s">
        <v>247</v>
      </c>
      <c r="CG31" s="34" t="s">
        <v>247</v>
      </c>
      <c r="CH31" s="34" t="s">
        <v>247</v>
      </c>
      <c r="CI31" s="34" t="s">
        <v>247</v>
      </c>
      <c r="CJ31" s="34" t="s">
        <v>247</v>
      </c>
      <c r="CK31" s="34" t="s">
        <v>247</v>
      </c>
      <c r="CL31" s="34" t="s">
        <v>247</v>
      </c>
      <c r="CM31" s="34" t="s">
        <v>247</v>
      </c>
      <c r="CN31" s="34" t="s">
        <v>247</v>
      </c>
      <c r="CO31" s="34" t="s">
        <v>247</v>
      </c>
      <c r="CP31" s="34" t="s">
        <v>247</v>
      </c>
      <c r="CQ31" s="34" t="s">
        <v>247</v>
      </c>
      <c r="CR31" s="34" t="s">
        <v>247</v>
      </c>
      <c r="CS31" s="34" t="s">
        <v>247</v>
      </c>
      <c r="CT31" s="34" t="s">
        <v>247</v>
      </c>
      <c r="CU31" s="34" t="s">
        <v>247</v>
      </c>
      <c r="CV31" s="34" t="s">
        <v>247</v>
      </c>
      <c r="CW31" s="34" t="s">
        <v>247</v>
      </c>
      <c r="CX31" s="34" t="s">
        <v>247</v>
      </c>
      <c r="CY31" s="34" t="s">
        <v>247</v>
      </c>
      <c r="CZ31" s="34" t="s">
        <v>247</v>
      </c>
      <c r="DA31" s="34" t="s">
        <v>247</v>
      </c>
      <c r="DB31" s="34" t="s">
        <v>247</v>
      </c>
      <c r="DC31" s="34" t="s">
        <v>247</v>
      </c>
      <c r="DD31" s="34" t="s">
        <v>247</v>
      </c>
      <c r="DE31" s="34" t="s">
        <v>247</v>
      </c>
      <c r="DF31" s="34" t="s">
        <v>247</v>
      </c>
      <c r="DG31" s="34" t="s">
        <v>247</v>
      </c>
      <c r="DH31" s="34" t="s">
        <v>247</v>
      </c>
      <c r="DI31" s="34" t="s">
        <v>247</v>
      </c>
      <c r="DJ31" s="34" t="s">
        <v>247</v>
      </c>
      <c r="DK31" s="34" t="s">
        <v>247</v>
      </c>
      <c r="DL31" s="34" t="s">
        <v>247</v>
      </c>
      <c r="DM31" s="34" t="s">
        <v>247</v>
      </c>
      <c r="DN31" s="34" t="s">
        <v>247</v>
      </c>
      <c r="DO31" s="34" t="s">
        <v>247</v>
      </c>
      <c r="DP31" s="34" t="s">
        <v>247</v>
      </c>
      <c r="DQ31" s="34" t="s">
        <v>247</v>
      </c>
      <c r="DR31" s="34" t="s">
        <v>247</v>
      </c>
      <c r="DS31" s="34" t="s">
        <v>247</v>
      </c>
      <c r="DT31" s="34" t="s">
        <v>247</v>
      </c>
      <c r="DU31" s="34" t="s">
        <v>247</v>
      </c>
      <c r="DV31" s="34" t="s">
        <v>247</v>
      </c>
      <c r="DW31" s="34" t="s">
        <v>247</v>
      </c>
      <c r="DX31" s="34" t="s">
        <v>247</v>
      </c>
      <c r="DY31" s="34" t="s">
        <v>247</v>
      </c>
      <c r="DZ31" s="34" t="s">
        <v>247</v>
      </c>
      <c r="EA31" s="34" t="s">
        <v>247</v>
      </c>
      <c r="EB31" s="34" t="s">
        <v>247</v>
      </c>
      <c r="EC31" s="34" t="s">
        <v>247</v>
      </c>
      <c r="ED31" s="34" t="s">
        <v>247</v>
      </c>
      <c r="EE31" s="34" t="s">
        <v>247</v>
      </c>
      <c r="EF31" s="34" t="s">
        <v>247</v>
      </c>
      <c r="EG31" s="34" t="s">
        <v>247</v>
      </c>
      <c r="EH31" s="34" t="s">
        <v>247</v>
      </c>
      <c r="EI31" s="34" t="s">
        <v>247</v>
      </c>
      <c r="EJ31" s="34" t="s">
        <v>247</v>
      </c>
      <c r="EK31" s="34" t="s">
        <v>247</v>
      </c>
      <c r="EL31" s="34" t="s">
        <v>247</v>
      </c>
      <c r="EM31" s="34" t="s">
        <v>247</v>
      </c>
      <c r="EN31" s="34" t="s">
        <v>247</v>
      </c>
      <c r="EO31" s="34" t="s">
        <v>247</v>
      </c>
      <c r="EP31" s="34" t="s">
        <v>247</v>
      </c>
      <c r="EQ31" s="34" t="s">
        <v>247</v>
      </c>
      <c r="ER31" s="34" t="s">
        <v>247</v>
      </c>
      <c r="ES31" s="34" t="s">
        <v>247</v>
      </c>
      <c r="ET31" s="34" t="s">
        <v>247</v>
      </c>
      <c r="EU31" s="34" t="s">
        <v>247</v>
      </c>
      <c r="EV31" s="34" t="s">
        <v>247</v>
      </c>
      <c r="EW31" s="34" t="s">
        <v>247</v>
      </c>
      <c r="EX31" s="34" t="s">
        <v>247</v>
      </c>
      <c r="EY31" s="34" t="s">
        <v>247</v>
      </c>
      <c r="EZ31" s="34" t="s">
        <v>247</v>
      </c>
      <c r="FA31" s="34" t="s">
        <v>247</v>
      </c>
      <c r="FB31" s="34" t="s">
        <v>247</v>
      </c>
      <c r="FC31" s="34" t="s">
        <v>247</v>
      </c>
      <c r="FD31" s="34" t="s">
        <v>247</v>
      </c>
      <c r="FE31" s="34" t="s">
        <v>247</v>
      </c>
      <c r="FF31" s="34" t="s">
        <v>247</v>
      </c>
      <c r="FG31" s="34" t="s">
        <v>247</v>
      </c>
      <c r="FH31" s="34" t="s">
        <v>247</v>
      </c>
      <c r="FI31" s="34" t="s">
        <v>247</v>
      </c>
      <c r="FJ31" s="34" t="s">
        <v>247</v>
      </c>
      <c r="FK31" s="34" t="s">
        <v>247</v>
      </c>
      <c r="FL31" s="34" t="s">
        <v>247</v>
      </c>
      <c r="FM31" s="34" t="s">
        <v>247</v>
      </c>
      <c r="FN31" s="34" t="s">
        <v>247</v>
      </c>
      <c r="FO31" s="34" t="s">
        <v>247</v>
      </c>
      <c r="FP31" s="34" t="s">
        <v>247</v>
      </c>
      <c r="FQ31" s="34" t="s">
        <v>247</v>
      </c>
      <c r="FR31" s="34" t="s">
        <v>247</v>
      </c>
      <c r="FS31" s="34" t="s">
        <v>247</v>
      </c>
      <c r="FT31" s="34" t="s">
        <v>247</v>
      </c>
      <c r="FU31" s="34" t="s">
        <v>247</v>
      </c>
      <c r="FV31" s="34" t="s">
        <v>247</v>
      </c>
      <c r="FW31" s="34" t="s">
        <v>247</v>
      </c>
      <c r="FX31" s="34" t="s">
        <v>247</v>
      </c>
      <c r="FY31" s="34" t="s">
        <v>247</v>
      </c>
      <c r="FZ31" s="34" t="s">
        <v>247</v>
      </c>
      <c r="GA31" s="34" t="s">
        <v>247</v>
      </c>
      <c r="GB31" s="34" t="s">
        <v>247</v>
      </c>
      <c r="GC31" s="34" t="s">
        <v>247</v>
      </c>
      <c r="GD31" s="34" t="s">
        <v>247</v>
      </c>
      <c r="GE31" s="34" t="s">
        <v>247</v>
      </c>
      <c r="GF31" s="34" t="s">
        <v>247</v>
      </c>
      <c r="GG31" s="34" t="s">
        <v>247</v>
      </c>
      <c r="GH31" s="34" t="s">
        <v>247</v>
      </c>
      <c r="GI31" s="34" t="s">
        <v>247</v>
      </c>
      <c r="GJ31" s="34" t="s">
        <v>247</v>
      </c>
      <c r="GK31" s="34" t="s">
        <v>247</v>
      </c>
      <c r="GL31" s="34" t="s">
        <v>247</v>
      </c>
      <c r="GM31" s="34" t="s">
        <v>247</v>
      </c>
      <c r="GN31" s="34" t="s">
        <v>247</v>
      </c>
      <c r="GO31" s="34" t="s">
        <v>247</v>
      </c>
      <c r="GP31" s="34" t="s">
        <v>247</v>
      </c>
      <c r="GQ31" s="34" t="s">
        <v>247</v>
      </c>
      <c r="GR31" s="34" t="s">
        <v>247</v>
      </c>
      <c r="GS31" s="34" t="s">
        <v>247</v>
      </c>
      <c r="GT31" s="34" t="s">
        <v>247</v>
      </c>
      <c r="GU31" s="34" t="s">
        <v>247</v>
      </c>
      <c r="GV31" s="34" t="s">
        <v>247</v>
      </c>
      <c r="GW31" s="34" t="s">
        <v>247</v>
      </c>
      <c r="GX31" s="34" t="s">
        <v>247</v>
      </c>
      <c r="GY31" s="34" t="s">
        <v>247</v>
      </c>
      <c r="GZ31" s="34" t="s">
        <v>247</v>
      </c>
      <c r="HA31" s="34" t="s">
        <v>247</v>
      </c>
      <c r="HB31" s="34" t="s">
        <v>247</v>
      </c>
      <c r="HC31" s="34" t="s">
        <v>247</v>
      </c>
    </row>
    <row r="32" customFormat="false" ht="15" hidden="false" customHeight="false" outlineLevel="0" collapsed="false">
      <c r="A32" s="38" t="s">
        <v>275</v>
      </c>
      <c r="B32" s="42" t="s">
        <v>269</v>
      </c>
      <c r="C32" s="41" t="s">
        <v>246</v>
      </c>
      <c r="D32" s="34" t="s">
        <v>247</v>
      </c>
      <c r="E32" s="34" t="s">
        <v>247</v>
      </c>
      <c r="F32" s="34" t="s">
        <v>247</v>
      </c>
      <c r="G32" s="34" t="s">
        <v>247</v>
      </c>
      <c r="H32" s="34" t="s">
        <v>247</v>
      </c>
      <c r="I32" s="34" t="s">
        <v>247</v>
      </c>
      <c r="J32" s="34" t="s">
        <v>247</v>
      </c>
      <c r="K32" s="34" t="s">
        <v>247</v>
      </c>
      <c r="L32" s="34" t="s">
        <v>247</v>
      </c>
      <c r="M32" s="34" t="s">
        <v>247</v>
      </c>
      <c r="N32" s="34" t="s">
        <v>247</v>
      </c>
      <c r="O32" s="34" t="s">
        <v>247</v>
      </c>
      <c r="P32" s="34" t="s">
        <v>247</v>
      </c>
      <c r="Q32" s="34" t="s">
        <v>247</v>
      </c>
      <c r="R32" s="34" t="s">
        <v>247</v>
      </c>
      <c r="S32" s="34" t="s">
        <v>247</v>
      </c>
      <c r="T32" s="34" t="s">
        <v>247</v>
      </c>
      <c r="U32" s="34" t="s">
        <v>247</v>
      </c>
      <c r="V32" s="34" t="s">
        <v>247</v>
      </c>
      <c r="W32" s="34" t="s">
        <v>247</v>
      </c>
      <c r="X32" s="34" t="s">
        <v>247</v>
      </c>
      <c r="Y32" s="34" t="s">
        <v>247</v>
      </c>
      <c r="Z32" s="34" t="s">
        <v>247</v>
      </c>
      <c r="AA32" s="34" t="s">
        <v>247</v>
      </c>
      <c r="AB32" s="34" t="s">
        <v>247</v>
      </c>
      <c r="AC32" s="34" t="s">
        <v>247</v>
      </c>
      <c r="AD32" s="34" t="s">
        <v>247</v>
      </c>
      <c r="AE32" s="34" t="s">
        <v>247</v>
      </c>
      <c r="AF32" s="34" t="s">
        <v>247</v>
      </c>
      <c r="AG32" s="34" t="s">
        <v>247</v>
      </c>
      <c r="AH32" s="34" t="s">
        <v>247</v>
      </c>
      <c r="AI32" s="34" t="s">
        <v>247</v>
      </c>
      <c r="AJ32" s="34" t="s">
        <v>247</v>
      </c>
      <c r="AK32" s="34" t="s">
        <v>247</v>
      </c>
      <c r="AL32" s="34" t="s">
        <v>247</v>
      </c>
      <c r="AM32" s="34" t="s">
        <v>247</v>
      </c>
      <c r="AN32" s="34" t="s">
        <v>247</v>
      </c>
      <c r="AO32" s="34" t="s">
        <v>247</v>
      </c>
      <c r="AP32" s="34" t="s">
        <v>247</v>
      </c>
      <c r="AQ32" s="34" t="s">
        <v>247</v>
      </c>
      <c r="AR32" s="34" t="s">
        <v>247</v>
      </c>
      <c r="AS32" s="34" t="s">
        <v>247</v>
      </c>
      <c r="AT32" s="34" t="s">
        <v>247</v>
      </c>
      <c r="AU32" s="34" t="s">
        <v>247</v>
      </c>
      <c r="AV32" s="34" t="s">
        <v>247</v>
      </c>
      <c r="AW32" s="34" t="s">
        <v>247</v>
      </c>
      <c r="AX32" s="34" t="s">
        <v>247</v>
      </c>
      <c r="AY32" s="34" t="s">
        <v>247</v>
      </c>
      <c r="AZ32" s="34" t="s">
        <v>247</v>
      </c>
      <c r="BA32" s="34" t="s">
        <v>247</v>
      </c>
      <c r="BB32" s="34" t="s">
        <v>247</v>
      </c>
      <c r="BC32" s="34" t="s">
        <v>247</v>
      </c>
      <c r="BD32" s="34" t="s">
        <v>247</v>
      </c>
      <c r="BE32" s="34" t="s">
        <v>247</v>
      </c>
      <c r="BF32" s="34" t="s">
        <v>247</v>
      </c>
      <c r="BG32" s="34" t="s">
        <v>247</v>
      </c>
      <c r="BH32" s="34" t="s">
        <v>247</v>
      </c>
      <c r="BI32" s="34" t="s">
        <v>247</v>
      </c>
      <c r="BJ32" s="34" t="s">
        <v>247</v>
      </c>
      <c r="BK32" s="34" t="s">
        <v>247</v>
      </c>
      <c r="BL32" s="34" t="s">
        <v>247</v>
      </c>
      <c r="BM32" s="34" t="s">
        <v>247</v>
      </c>
      <c r="BN32" s="34" t="s">
        <v>247</v>
      </c>
      <c r="BO32" s="34" t="s">
        <v>247</v>
      </c>
      <c r="BP32" s="34" t="s">
        <v>247</v>
      </c>
      <c r="BQ32" s="34" t="s">
        <v>247</v>
      </c>
      <c r="BR32" s="34" t="s">
        <v>247</v>
      </c>
      <c r="BS32" s="34" t="s">
        <v>247</v>
      </c>
      <c r="BT32" s="34" t="s">
        <v>247</v>
      </c>
      <c r="BU32" s="34" t="s">
        <v>247</v>
      </c>
      <c r="BV32" s="34" t="s">
        <v>247</v>
      </c>
      <c r="BW32" s="34" t="s">
        <v>247</v>
      </c>
      <c r="BX32" s="34" t="s">
        <v>247</v>
      </c>
      <c r="BY32" s="34" t="s">
        <v>247</v>
      </c>
      <c r="BZ32" s="34" t="s">
        <v>247</v>
      </c>
      <c r="CA32" s="34" t="s">
        <v>247</v>
      </c>
      <c r="CB32" s="34" t="s">
        <v>247</v>
      </c>
      <c r="CC32" s="34" t="s">
        <v>247</v>
      </c>
      <c r="CD32" s="34" t="s">
        <v>247</v>
      </c>
      <c r="CE32" s="34" t="s">
        <v>247</v>
      </c>
      <c r="CF32" s="34" t="s">
        <v>247</v>
      </c>
      <c r="CG32" s="34" t="s">
        <v>247</v>
      </c>
      <c r="CH32" s="34" t="s">
        <v>247</v>
      </c>
      <c r="CI32" s="34" t="s">
        <v>247</v>
      </c>
      <c r="CJ32" s="34" t="s">
        <v>247</v>
      </c>
      <c r="CK32" s="34" t="s">
        <v>247</v>
      </c>
      <c r="CL32" s="34" t="s">
        <v>247</v>
      </c>
      <c r="CM32" s="34" t="s">
        <v>247</v>
      </c>
      <c r="CN32" s="34" t="s">
        <v>247</v>
      </c>
      <c r="CO32" s="34" t="s">
        <v>247</v>
      </c>
      <c r="CP32" s="34" t="s">
        <v>247</v>
      </c>
      <c r="CQ32" s="34" t="s">
        <v>247</v>
      </c>
      <c r="CR32" s="34" t="s">
        <v>247</v>
      </c>
      <c r="CS32" s="34" t="s">
        <v>247</v>
      </c>
      <c r="CT32" s="34" t="s">
        <v>247</v>
      </c>
      <c r="CU32" s="34" t="s">
        <v>247</v>
      </c>
      <c r="CV32" s="34" t="s">
        <v>247</v>
      </c>
      <c r="CW32" s="34" t="s">
        <v>247</v>
      </c>
      <c r="CX32" s="34" t="s">
        <v>247</v>
      </c>
      <c r="CY32" s="34" t="s">
        <v>247</v>
      </c>
      <c r="CZ32" s="34" t="s">
        <v>247</v>
      </c>
      <c r="DA32" s="34" t="s">
        <v>247</v>
      </c>
      <c r="DB32" s="34" t="s">
        <v>247</v>
      </c>
      <c r="DC32" s="34" t="s">
        <v>247</v>
      </c>
      <c r="DD32" s="34" t="s">
        <v>247</v>
      </c>
      <c r="DE32" s="34" t="s">
        <v>247</v>
      </c>
      <c r="DF32" s="34" t="s">
        <v>247</v>
      </c>
      <c r="DG32" s="34" t="s">
        <v>247</v>
      </c>
      <c r="DH32" s="34" t="s">
        <v>247</v>
      </c>
      <c r="DI32" s="34" t="s">
        <v>247</v>
      </c>
      <c r="DJ32" s="34" t="s">
        <v>247</v>
      </c>
      <c r="DK32" s="34" t="s">
        <v>247</v>
      </c>
      <c r="DL32" s="34" t="s">
        <v>247</v>
      </c>
      <c r="DM32" s="34" t="s">
        <v>247</v>
      </c>
      <c r="DN32" s="34" t="s">
        <v>247</v>
      </c>
      <c r="DO32" s="34" t="s">
        <v>247</v>
      </c>
      <c r="DP32" s="34" t="s">
        <v>247</v>
      </c>
      <c r="DQ32" s="34" t="s">
        <v>247</v>
      </c>
      <c r="DR32" s="34" t="s">
        <v>247</v>
      </c>
      <c r="DS32" s="34" t="s">
        <v>247</v>
      </c>
      <c r="DT32" s="34" t="s">
        <v>247</v>
      </c>
      <c r="DU32" s="34" t="s">
        <v>247</v>
      </c>
      <c r="DV32" s="34" t="s">
        <v>247</v>
      </c>
      <c r="DW32" s="34" t="s">
        <v>247</v>
      </c>
      <c r="DX32" s="34" t="s">
        <v>247</v>
      </c>
      <c r="DY32" s="34" t="s">
        <v>247</v>
      </c>
      <c r="DZ32" s="34" t="s">
        <v>247</v>
      </c>
      <c r="EA32" s="34" t="s">
        <v>247</v>
      </c>
      <c r="EB32" s="34" t="s">
        <v>247</v>
      </c>
      <c r="EC32" s="34" t="s">
        <v>247</v>
      </c>
      <c r="ED32" s="34" t="s">
        <v>247</v>
      </c>
      <c r="EE32" s="34" t="s">
        <v>247</v>
      </c>
      <c r="EF32" s="34" t="s">
        <v>247</v>
      </c>
      <c r="EG32" s="34" t="s">
        <v>247</v>
      </c>
      <c r="EH32" s="34" t="s">
        <v>247</v>
      </c>
      <c r="EI32" s="34" t="s">
        <v>247</v>
      </c>
      <c r="EJ32" s="34" t="s">
        <v>247</v>
      </c>
      <c r="EK32" s="34" t="s">
        <v>247</v>
      </c>
      <c r="EL32" s="34" t="s">
        <v>247</v>
      </c>
      <c r="EM32" s="34" t="s">
        <v>247</v>
      </c>
      <c r="EN32" s="34" t="s">
        <v>247</v>
      </c>
      <c r="EO32" s="34" t="s">
        <v>247</v>
      </c>
      <c r="EP32" s="34" t="s">
        <v>247</v>
      </c>
      <c r="EQ32" s="34" t="s">
        <v>247</v>
      </c>
      <c r="ER32" s="34" t="s">
        <v>247</v>
      </c>
      <c r="ES32" s="34" t="s">
        <v>247</v>
      </c>
      <c r="ET32" s="34" t="s">
        <v>247</v>
      </c>
      <c r="EU32" s="34" t="s">
        <v>247</v>
      </c>
      <c r="EV32" s="34" t="s">
        <v>247</v>
      </c>
      <c r="EW32" s="34" t="s">
        <v>247</v>
      </c>
      <c r="EX32" s="34" t="s">
        <v>247</v>
      </c>
      <c r="EY32" s="34" t="s">
        <v>247</v>
      </c>
      <c r="EZ32" s="34" t="s">
        <v>247</v>
      </c>
      <c r="FA32" s="34" t="s">
        <v>247</v>
      </c>
      <c r="FB32" s="34" t="s">
        <v>247</v>
      </c>
      <c r="FC32" s="34" t="s">
        <v>247</v>
      </c>
      <c r="FD32" s="34" t="s">
        <v>247</v>
      </c>
      <c r="FE32" s="34" t="s">
        <v>247</v>
      </c>
      <c r="FF32" s="34" t="s">
        <v>247</v>
      </c>
      <c r="FG32" s="34" t="s">
        <v>247</v>
      </c>
      <c r="FH32" s="34" t="s">
        <v>247</v>
      </c>
      <c r="FI32" s="34" t="s">
        <v>247</v>
      </c>
      <c r="FJ32" s="34" t="s">
        <v>247</v>
      </c>
      <c r="FK32" s="34" t="s">
        <v>247</v>
      </c>
      <c r="FL32" s="34" t="s">
        <v>247</v>
      </c>
      <c r="FM32" s="34" t="s">
        <v>247</v>
      </c>
      <c r="FN32" s="34" t="s">
        <v>247</v>
      </c>
      <c r="FO32" s="34" t="s">
        <v>247</v>
      </c>
      <c r="FP32" s="34" t="s">
        <v>247</v>
      </c>
      <c r="FQ32" s="34" t="s">
        <v>247</v>
      </c>
      <c r="FR32" s="34" t="s">
        <v>247</v>
      </c>
      <c r="FS32" s="34" t="s">
        <v>247</v>
      </c>
      <c r="FT32" s="34" t="s">
        <v>247</v>
      </c>
      <c r="FU32" s="34" t="s">
        <v>247</v>
      </c>
      <c r="FV32" s="34" t="s">
        <v>247</v>
      </c>
      <c r="FW32" s="34" t="s">
        <v>247</v>
      </c>
      <c r="FX32" s="34" t="s">
        <v>247</v>
      </c>
      <c r="FY32" s="34" t="s">
        <v>247</v>
      </c>
      <c r="FZ32" s="34" t="s">
        <v>247</v>
      </c>
      <c r="GA32" s="34" t="s">
        <v>247</v>
      </c>
      <c r="GB32" s="34" t="s">
        <v>247</v>
      </c>
      <c r="GC32" s="34" t="s">
        <v>247</v>
      </c>
      <c r="GD32" s="34" t="s">
        <v>247</v>
      </c>
      <c r="GE32" s="34" t="s">
        <v>247</v>
      </c>
      <c r="GF32" s="34" t="s">
        <v>247</v>
      </c>
      <c r="GG32" s="34" t="s">
        <v>247</v>
      </c>
      <c r="GH32" s="34" t="s">
        <v>247</v>
      </c>
      <c r="GI32" s="34" t="s">
        <v>247</v>
      </c>
      <c r="GJ32" s="34" t="s">
        <v>247</v>
      </c>
      <c r="GK32" s="34" t="s">
        <v>247</v>
      </c>
      <c r="GL32" s="34" t="s">
        <v>247</v>
      </c>
      <c r="GM32" s="34" t="s">
        <v>247</v>
      </c>
      <c r="GN32" s="34" t="s">
        <v>247</v>
      </c>
      <c r="GO32" s="34" t="s">
        <v>247</v>
      </c>
      <c r="GP32" s="34" t="s">
        <v>247</v>
      </c>
      <c r="GQ32" s="34" t="s">
        <v>247</v>
      </c>
      <c r="GR32" s="34" t="s">
        <v>247</v>
      </c>
      <c r="GS32" s="34" t="s">
        <v>247</v>
      </c>
      <c r="GT32" s="34" t="s">
        <v>247</v>
      </c>
      <c r="GU32" s="34" t="s">
        <v>247</v>
      </c>
      <c r="GV32" s="34" t="s">
        <v>247</v>
      </c>
      <c r="GW32" s="34" t="s">
        <v>247</v>
      </c>
      <c r="GX32" s="34" t="s">
        <v>247</v>
      </c>
      <c r="GY32" s="34" t="s">
        <v>247</v>
      </c>
      <c r="GZ32" s="34" t="s">
        <v>247</v>
      </c>
      <c r="HA32" s="34" t="s">
        <v>247</v>
      </c>
      <c r="HB32" s="34" t="s">
        <v>247</v>
      </c>
      <c r="HC32" s="34" t="s">
        <v>247</v>
      </c>
    </row>
    <row r="33" customFormat="false" ht="22.5" hidden="false" customHeight="false" outlineLevel="0" collapsed="false">
      <c r="A33" s="38" t="s">
        <v>276</v>
      </c>
      <c r="B33" s="39" t="s">
        <v>277</v>
      </c>
      <c r="C33" s="41" t="s">
        <v>246</v>
      </c>
      <c r="D33" s="34" t="s">
        <v>247</v>
      </c>
      <c r="E33" s="34" t="s">
        <v>247</v>
      </c>
      <c r="F33" s="34" t="s">
        <v>247</v>
      </c>
      <c r="G33" s="34" t="s">
        <v>247</v>
      </c>
      <c r="H33" s="34" t="s">
        <v>247</v>
      </c>
      <c r="I33" s="34" t="s">
        <v>247</v>
      </c>
      <c r="J33" s="34" t="s">
        <v>247</v>
      </c>
      <c r="K33" s="34" t="s">
        <v>247</v>
      </c>
      <c r="L33" s="34" t="s">
        <v>247</v>
      </c>
      <c r="M33" s="34" t="s">
        <v>247</v>
      </c>
      <c r="N33" s="34" t="s">
        <v>247</v>
      </c>
      <c r="O33" s="34" t="s">
        <v>247</v>
      </c>
      <c r="P33" s="34" t="s">
        <v>247</v>
      </c>
      <c r="Q33" s="34" t="s">
        <v>247</v>
      </c>
      <c r="R33" s="34" t="s">
        <v>247</v>
      </c>
      <c r="S33" s="34" t="s">
        <v>247</v>
      </c>
      <c r="T33" s="34" t="s">
        <v>247</v>
      </c>
      <c r="U33" s="34" t="s">
        <v>247</v>
      </c>
      <c r="V33" s="34" t="s">
        <v>247</v>
      </c>
      <c r="W33" s="34" t="s">
        <v>247</v>
      </c>
      <c r="X33" s="34" t="s">
        <v>247</v>
      </c>
      <c r="Y33" s="34" t="s">
        <v>247</v>
      </c>
      <c r="Z33" s="34" t="s">
        <v>247</v>
      </c>
      <c r="AA33" s="34" t="s">
        <v>247</v>
      </c>
      <c r="AB33" s="34" t="s">
        <v>247</v>
      </c>
      <c r="AC33" s="34" t="s">
        <v>247</v>
      </c>
      <c r="AD33" s="34" t="s">
        <v>247</v>
      </c>
      <c r="AE33" s="34" t="s">
        <v>247</v>
      </c>
      <c r="AF33" s="34" t="s">
        <v>247</v>
      </c>
      <c r="AG33" s="34" t="s">
        <v>247</v>
      </c>
      <c r="AH33" s="34" t="s">
        <v>247</v>
      </c>
      <c r="AI33" s="34" t="s">
        <v>247</v>
      </c>
      <c r="AJ33" s="34" t="s">
        <v>247</v>
      </c>
      <c r="AK33" s="34" t="s">
        <v>247</v>
      </c>
      <c r="AL33" s="34" t="s">
        <v>247</v>
      </c>
      <c r="AM33" s="34" t="s">
        <v>247</v>
      </c>
      <c r="AN33" s="34" t="s">
        <v>247</v>
      </c>
      <c r="AO33" s="34" t="s">
        <v>247</v>
      </c>
      <c r="AP33" s="34" t="s">
        <v>247</v>
      </c>
      <c r="AQ33" s="34" t="s">
        <v>247</v>
      </c>
      <c r="AR33" s="34" t="s">
        <v>247</v>
      </c>
      <c r="AS33" s="34" t="s">
        <v>247</v>
      </c>
      <c r="AT33" s="34" t="s">
        <v>247</v>
      </c>
      <c r="AU33" s="34" t="s">
        <v>247</v>
      </c>
      <c r="AV33" s="34" t="s">
        <v>247</v>
      </c>
      <c r="AW33" s="34" t="s">
        <v>247</v>
      </c>
      <c r="AX33" s="34" t="s">
        <v>247</v>
      </c>
      <c r="AY33" s="34" t="s">
        <v>247</v>
      </c>
      <c r="AZ33" s="34" t="s">
        <v>247</v>
      </c>
      <c r="BA33" s="34" t="s">
        <v>247</v>
      </c>
      <c r="BB33" s="34" t="s">
        <v>247</v>
      </c>
      <c r="BC33" s="34" t="s">
        <v>247</v>
      </c>
      <c r="BD33" s="34" t="s">
        <v>247</v>
      </c>
      <c r="BE33" s="34" t="s">
        <v>247</v>
      </c>
      <c r="BF33" s="34" t="s">
        <v>247</v>
      </c>
      <c r="BG33" s="34" t="s">
        <v>247</v>
      </c>
      <c r="BH33" s="34" t="s">
        <v>247</v>
      </c>
      <c r="BI33" s="34" t="s">
        <v>247</v>
      </c>
      <c r="BJ33" s="34" t="s">
        <v>247</v>
      </c>
      <c r="BK33" s="34" t="s">
        <v>247</v>
      </c>
      <c r="BL33" s="34" t="s">
        <v>247</v>
      </c>
      <c r="BM33" s="34" t="s">
        <v>247</v>
      </c>
      <c r="BN33" s="34" t="s">
        <v>247</v>
      </c>
      <c r="BO33" s="34" t="s">
        <v>247</v>
      </c>
      <c r="BP33" s="34" t="s">
        <v>247</v>
      </c>
      <c r="BQ33" s="34" t="s">
        <v>247</v>
      </c>
      <c r="BR33" s="34" t="s">
        <v>247</v>
      </c>
      <c r="BS33" s="34" t="s">
        <v>247</v>
      </c>
      <c r="BT33" s="34" t="s">
        <v>247</v>
      </c>
      <c r="BU33" s="34" t="s">
        <v>247</v>
      </c>
      <c r="BV33" s="34" t="s">
        <v>247</v>
      </c>
      <c r="BW33" s="34" t="s">
        <v>247</v>
      </c>
      <c r="BX33" s="34" t="s">
        <v>247</v>
      </c>
      <c r="BY33" s="34" t="s">
        <v>247</v>
      </c>
      <c r="BZ33" s="34" t="s">
        <v>247</v>
      </c>
      <c r="CA33" s="34" t="s">
        <v>247</v>
      </c>
      <c r="CB33" s="34" t="s">
        <v>247</v>
      </c>
      <c r="CC33" s="34" t="s">
        <v>247</v>
      </c>
      <c r="CD33" s="34" t="s">
        <v>247</v>
      </c>
      <c r="CE33" s="34" t="s">
        <v>247</v>
      </c>
      <c r="CF33" s="34" t="s">
        <v>247</v>
      </c>
      <c r="CG33" s="34" t="s">
        <v>247</v>
      </c>
      <c r="CH33" s="34" t="s">
        <v>247</v>
      </c>
      <c r="CI33" s="34" t="s">
        <v>247</v>
      </c>
      <c r="CJ33" s="34" t="s">
        <v>247</v>
      </c>
      <c r="CK33" s="34" t="s">
        <v>247</v>
      </c>
      <c r="CL33" s="34" t="s">
        <v>247</v>
      </c>
      <c r="CM33" s="34" t="s">
        <v>247</v>
      </c>
      <c r="CN33" s="34" t="s">
        <v>247</v>
      </c>
      <c r="CO33" s="34" t="s">
        <v>247</v>
      </c>
      <c r="CP33" s="34" t="s">
        <v>247</v>
      </c>
      <c r="CQ33" s="34" t="s">
        <v>247</v>
      </c>
      <c r="CR33" s="34" t="s">
        <v>247</v>
      </c>
      <c r="CS33" s="34" t="s">
        <v>247</v>
      </c>
      <c r="CT33" s="34" t="s">
        <v>247</v>
      </c>
      <c r="CU33" s="34" t="s">
        <v>247</v>
      </c>
      <c r="CV33" s="34" t="s">
        <v>247</v>
      </c>
      <c r="CW33" s="34" t="s">
        <v>247</v>
      </c>
      <c r="CX33" s="34" t="s">
        <v>247</v>
      </c>
      <c r="CY33" s="34" t="s">
        <v>247</v>
      </c>
      <c r="CZ33" s="34" t="s">
        <v>247</v>
      </c>
      <c r="DA33" s="34" t="s">
        <v>247</v>
      </c>
      <c r="DB33" s="34" t="s">
        <v>247</v>
      </c>
      <c r="DC33" s="34" t="s">
        <v>247</v>
      </c>
      <c r="DD33" s="34" t="s">
        <v>247</v>
      </c>
      <c r="DE33" s="34" t="s">
        <v>247</v>
      </c>
      <c r="DF33" s="34" t="s">
        <v>247</v>
      </c>
      <c r="DG33" s="34" t="s">
        <v>247</v>
      </c>
      <c r="DH33" s="34" t="s">
        <v>247</v>
      </c>
      <c r="DI33" s="34" t="s">
        <v>247</v>
      </c>
      <c r="DJ33" s="34" t="s">
        <v>247</v>
      </c>
      <c r="DK33" s="34" t="s">
        <v>247</v>
      </c>
      <c r="DL33" s="34" t="s">
        <v>247</v>
      </c>
      <c r="DM33" s="34" t="s">
        <v>247</v>
      </c>
      <c r="DN33" s="34" t="s">
        <v>247</v>
      </c>
      <c r="DO33" s="34" t="s">
        <v>247</v>
      </c>
      <c r="DP33" s="34" t="s">
        <v>247</v>
      </c>
      <c r="DQ33" s="34" t="s">
        <v>247</v>
      </c>
      <c r="DR33" s="34" t="s">
        <v>247</v>
      </c>
      <c r="DS33" s="34" t="s">
        <v>247</v>
      </c>
      <c r="DT33" s="34" t="s">
        <v>247</v>
      </c>
      <c r="DU33" s="34" t="s">
        <v>247</v>
      </c>
      <c r="DV33" s="34" t="s">
        <v>247</v>
      </c>
      <c r="DW33" s="34" t="s">
        <v>247</v>
      </c>
      <c r="DX33" s="34" t="s">
        <v>247</v>
      </c>
      <c r="DY33" s="34" t="s">
        <v>247</v>
      </c>
      <c r="DZ33" s="34" t="s">
        <v>247</v>
      </c>
      <c r="EA33" s="34" t="s">
        <v>247</v>
      </c>
      <c r="EB33" s="34" t="s">
        <v>247</v>
      </c>
      <c r="EC33" s="34" t="s">
        <v>247</v>
      </c>
      <c r="ED33" s="34" t="s">
        <v>247</v>
      </c>
      <c r="EE33" s="34" t="s">
        <v>247</v>
      </c>
      <c r="EF33" s="34" t="s">
        <v>247</v>
      </c>
      <c r="EG33" s="34" t="s">
        <v>247</v>
      </c>
      <c r="EH33" s="34" t="s">
        <v>247</v>
      </c>
      <c r="EI33" s="34" t="s">
        <v>247</v>
      </c>
      <c r="EJ33" s="34" t="s">
        <v>247</v>
      </c>
      <c r="EK33" s="34" t="s">
        <v>247</v>
      </c>
      <c r="EL33" s="34" t="s">
        <v>247</v>
      </c>
      <c r="EM33" s="34" t="s">
        <v>247</v>
      </c>
      <c r="EN33" s="34" t="s">
        <v>247</v>
      </c>
      <c r="EO33" s="34" t="s">
        <v>247</v>
      </c>
      <c r="EP33" s="34" t="s">
        <v>247</v>
      </c>
      <c r="EQ33" s="34" t="s">
        <v>247</v>
      </c>
      <c r="ER33" s="34" t="s">
        <v>247</v>
      </c>
      <c r="ES33" s="34" t="s">
        <v>247</v>
      </c>
      <c r="ET33" s="34" t="s">
        <v>247</v>
      </c>
      <c r="EU33" s="34" t="s">
        <v>247</v>
      </c>
      <c r="EV33" s="34" t="s">
        <v>247</v>
      </c>
      <c r="EW33" s="34" t="s">
        <v>247</v>
      </c>
      <c r="EX33" s="34" t="s">
        <v>247</v>
      </c>
      <c r="EY33" s="34" t="s">
        <v>247</v>
      </c>
      <c r="EZ33" s="34" t="s">
        <v>247</v>
      </c>
      <c r="FA33" s="34" t="s">
        <v>247</v>
      </c>
      <c r="FB33" s="34" t="s">
        <v>247</v>
      </c>
      <c r="FC33" s="34" t="s">
        <v>247</v>
      </c>
      <c r="FD33" s="34" t="s">
        <v>247</v>
      </c>
      <c r="FE33" s="34" t="s">
        <v>247</v>
      </c>
      <c r="FF33" s="34" t="s">
        <v>247</v>
      </c>
      <c r="FG33" s="34" t="s">
        <v>247</v>
      </c>
      <c r="FH33" s="34" t="s">
        <v>247</v>
      </c>
      <c r="FI33" s="34" t="s">
        <v>247</v>
      </c>
      <c r="FJ33" s="34" t="s">
        <v>247</v>
      </c>
      <c r="FK33" s="34" t="s">
        <v>247</v>
      </c>
      <c r="FL33" s="34" t="s">
        <v>247</v>
      </c>
      <c r="FM33" s="34" t="s">
        <v>247</v>
      </c>
      <c r="FN33" s="34" t="s">
        <v>247</v>
      </c>
      <c r="FO33" s="34" t="s">
        <v>247</v>
      </c>
      <c r="FP33" s="34" t="s">
        <v>247</v>
      </c>
      <c r="FQ33" s="34" t="s">
        <v>247</v>
      </c>
      <c r="FR33" s="34" t="s">
        <v>247</v>
      </c>
      <c r="FS33" s="34" t="s">
        <v>247</v>
      </c>
      <c r="FT33" s="34" t="s">
        <v>247</v>
      </c>
      <c r="FU33" s="34" t="s">
        <v>247</v>
      </c>
      <c r="FV33" s="34" t="s">
        <v>247</v>
      </c>
      <c r="FW33" s="34" t="s">
        <v>247</v>
      </c>
      <c r="FX33" s="34" t="s">
        <v>247</v>
      </c>
      <c r="FY33" s="34" t="s">
        <v>247</v>
      </c>
      <c r="FZ33" s="34" t="s">
        <v>247</v>
      </c>
      <c r="GA33" s="34" t="s">
        <v>247</v>
      </c>
      <c r="GB33" s="34" t="s">
        <v>247</v>
      </c>
      <c r="GC33" s="34" t="s">
        <v>247</v>
      </c>
      <c r="GD33" s="34" t="s">
        <v>247</v>
      </c>
      <c r="GE33" s="34" t="s">
        <v>247</v>
      </c>
      <c r="GF33" s="34" t="s">
        <v>247</v>
      </c>
      <c r="GG33" s="34" t="s">
        <v>247</v>
      </c>
      <c r="GH33" s="34" t="s">
        <v>247</v>
      </c>
      <c r="GI33" s="34" t="s">
        <v>247</v>
      </c>
      <c r="GJ33" s="34" t="s">
        <v>247</v>
      </c>
      <c r="GK33" s="34" t="s">
        <v>247</v>
      </c>
      <c r="GL33" s="34" t="s">
        <v>247</v>
      </c>
      <c r="GM33" s="34" t="s">
        <v>247</v>
      </c>
      <c r="GN33" s="34" t="s">
        <v>247</v>
      </c>
      <c r="GO33" s="34" t="s">
        <v>247</v>
      </c>
      <c r="GP33" s="34" t="s">
        <v>247</v>
      </c>
      <c r="GQ33" s="34" t="s">
        <v>247</v>
      </c>
      <c r="GR33" s="34" t="s">
        <v>247</v>
      </c>
      <c r="GS33" s="34" t="s">
        <v>247</v>
      </c>
      <c r="GT33" s="34" t="s">
        <v>247</v>
      </c>
      <c r="GU33" s="34" t="s">
        <v>247</v>
      </c>
      <c r="GV33" s="34" t="s">
        <v>247</v>
      </c>
      <c r="GW33" s="34" t="s">
        <v>247</v>
      </c>
      <c r="GX33" s="34" t="s">
        <v>247</v>
      </c>
      <c r="GY33" s="34" t="s">
        <v>247</v>
      </c>
      <c r="GZ33" s="34" t="s">
        <v>247</v>
      </c>
      <c r="HA33" s="34" t="s">
        <v>247</v>
      </c>
      <c r="HB33" s="34" t="s">
        <v>247</v>
      </c>
      <c r="HC33" s="34" t="s">
        <v>247</v>
      </c>
    </row>
    <row r="34" customFormat="false" ht="37.5" hidden="false" customHeight="false" outlineLevel="0" collapsed="false">
      <c r="A34" s="38" t="s">
        <v>278</v>
      </c>
      <c r="B34" s="39" t="s">
        <v>279</v>
      </c>
      <c r="C34" s="41" t="s">
        <v>246</v>
      </c>
      <c r="D34" s="34" t="s">
        <v>247</v>
      </c>
      <c r="E34" s="34" t="s">
        <v>247</v>
      </c>
      <c r="F34" s="34" t="s">
        <v>247</v>
      </c>
      <c r="G34" s="34" t="s">
        <v>247</v>
      </c>
      <c r="H34" s="34" t="s">
        <v>247</v>
      </c>
      <c r="I34" s="34" t="s">
        <v>247</v>
      </c>
      <c r="J34" s="34" t="s">
        <v>247</v>
      </c>
      <c r="K34" s="34" t="s">
        <v>247</v>
      </c>
      <c r="L34" s="34" t="s">
        <v>247</v>
      </c>
      <c r="M34" s="34" t="s">
        <v>247</v>
      </c>
      <c r="N34" s="34" t="s">
        <v>247</v>
      </c>
      <c r="O34" s="34" t="s">
        <v>247</v>
      </c>
      <c r="P34" s="34" t="s">
        <v>247</v>
      </c>
      <c r="Q34" s="34" t="s">
        <v>247</v>
      </c>
      <c r="R34" s="34" t="s">
        <v>247</v>
      </c>
      <c r="S34" s="34" t="s">
        <v>247</v>
      </c>
      <c r="T34" s="34" t="s">
        <v>247</v>
      </c>
      <c r="U34" s="34" t="s">
        <v>247</v>
      </c>
      <c r="V34" s="34" t="s">
        <v>247</v>
      </c>
      <c r="W34" s="34" t="s">
        <v>247</v>
      </c>
      <c r="X34" s="34" t="s">
        <v>247</v>
      </c>
      <c r="Y34" s="34" t="s">
        <v>247</v>
      </c>
      <c r="Z34" s="34" t="s">
        <v>247</v>
      </c>
      <c r="AA34" s="34" t="s">
        <v>247</v>
      </c>
      <c r="AB34" s="34" t="s">
        <v>247</v>
      </c>
      <c r="AC34" s="34" t="s">
        <v>247</v>
      </c>
      <c r="AD34" s="34" t="s">
        <v>247</v>
      </c>
      <c r="AE34" s="34" t="s">
        <v>247</v>
      </c>
      <c r="AF34" s="34" t="s">
        <v>247</v>
      </c>
      <c r="AG34" s="34" t="s">
        <v>247</v>
      </c>
      <c r="AH34" s="34" t="s">
        <v>247</v>
      </c>
      <c r="AI34" s="34" t="s">
        <v>247</v>
      </c>
      <c r="AJ34" s="34" t="s">
        <v>247</v>
      </c>
      <c r="AK34" s="34" t="s">
        <v>247</v>
      </c>
      <c r="AL34" s="34" t="s">
        <v>247</v>
      </c>
      <c r="AM34" s="34" t="s">
        <v>247</v>
      </c>
      <c r="AN34" s="34" t="s">
        <v>247</v>
      </c>
      <c r="AO34" s="34" t="s">
        <v>247</v>
      </c>
      <c r="AP34" s="34" t="s">
        <v>247</v>
      </c>
      <c r="AQ34" s="34" t="s">
        <v>247</v>
      </c>
      <c r="AR34" s="34" t="s">
        <v>247</v>
      </c>
      <c r="AS34" s="34" t="s">
        <v>247</v>
      </c>
      <c r="AT34" s="34" t="s">
        <v>247</v>
      </c>
      <c r="AU34" s="34" t="s">
        <v>247</v>
      </c>
      <c r="AV34" s="34" t="s">
        <v>247</v>
      </c>
      <c r="AW34" s="34" t="s">
        <v>247</v>
      </c>
      <c r="AX34" s="34" t="s">
        <v>247</v>
      </c>
      <c r="AY34" s="34" t="s">
        <v>247</v>
      </c>
      <c r="AZ34" s="34" t="s">
        <v>247</v>
      </c>
      <c r="BA34" s="34" t="s">
        <v>247</v>
      </c>
      <c r="BB34" s="34" t="s">
        <v>247</v>
      </c>
      <c r="BC34" s="34" t="s">
        <v>247</v>
      </c>
      <c r="BD34" s="34" t="s">
        <v>247</v>
      </c>
      <c r="BE34" s="34" t="s">
        <v>247</v>
      </c>
      <c r="BF34" s="34" t="s">
        <v>247</v>
      </c>
      <c r="BG34" s="34" t="s">
        <v>247</v>
      </c>
      <c r="BH34" s="34" t="s">
        <v>247</v>
      </c>
      <c r="BI34" s="34" t="s">
        <v>247</v>
      </c>
      <c r="BJ34" s="34" t="s">
        <v>247</v>
      </c>
      <c r="BK34" s="34" t="s">
        <v>247</v>
      </c>
      <c r="BL34" s="34" t="s">
        <v>247</v>
      </c>
      <c r="BM34" s="34" t="s">
        <v>247</v>
      </c>
      <c r="BN34" s="34" t="s">
        <v>247</v>
      </c>
      <c r="BO34" s="34" t="s">
        <v>247</v>
      </c>
      <c r="BP34" s="34" t="s">
        <v>247</v>
      </c>
      <c r="BQ34" s="34" t="s">
        <v>247</v>
      </c>
      <c r="BR34" s="34" t="s">
        <v>247</v>
      </c>
      <c r="BS34" s="34" t="s">
        <v>247</v>
      </c>
      <c r="BT34" s="34" t="s">
        <v>247</v>
      </c>
      <c r="BU34" s="34" t="s">
        <v>247</v>
      </c>
      <c r="BV34" s="34" t="s">
        <v>247</v>
      </c>
      <c r="BW34" s="34" t="s">
        <v>247</v>
      </c>
      <c r="BX34" s="34" t="s">
        <v>247</v>
      </c>
      <c r="BY34" s="34" t="s">
        <v>247</v>
      </c>
      <c r="BZ34" s="34" t="s">
        <v>247</v>
      </c>
      <c r="CA34" s="34" t="s">
        <v>247</v>
      </c>
      <c r="CB34" s="34" t="s">
        <v>247</v>
      </c>
      <c r="CC34" s="34" t="s">
        <v>247</v>
      </c>
      <c r="CD34" s="34" t="s">
        <v>247</v>
      </c>
      <c r="CE34" s="34" t="s">
        <v>247</v>
      </c>
      <c r="CF34" s="34" t="s">
        <v>247</v>
      </c>
      <c r="CG34" s="34" t="s">
        <v>247</v>
      </c>
      <c r="CH34" s="34" t="s">
        <v>247</v>
      </c>
      <c r="CI34" s="34" t="s">
        <v>247</v>
      </c>
      <c r="CJ34" s="34" t="s">
        <v>247</v>
      </c>
      <c r="CK34" s="34" t="s">
        <v>247</v>
      </c>
      <c r="CL34" s="34" t="s">
        <v>247</v>
      </c>
      <c r="CM34" s="34" t="s">
        <v>247</v>
      </c>
      <c r="CN34" s="34" t="s">
        <v>247</v>
      </c>
      <c r="CO34" s="34" t="s">
        <v>247</v>
      </c>
      <c r="CP34" s="34" t="s">
        <v>247</v>
      </c>
      <c r="CQ34" s="34" t="s">
        <v>247</v>
      </c>
      <c r="CR34" s="34" t="s">
        <v>247</v>
      </c>
      <c r="CS34" s="34" t="s">
        <v>247</v>
      </c>
      <c r="CT34" s="34" t="s">
        <v>247</v>
      </c>
      <c r="CU34" s="34" t="s">
        <v>247</v>
      </c>
      <c r="CV34" s="34" t="s">
        <v>247</v>
      </c>
      <c r="CW34" s="34" t="s">
        <v>247</v>
      </c>
      <c r="CX34" s="34" t="s">
        <v>247</v>
      </c>
      <c r="CY34" s="34" t="s">
        <v>247</v>
      </c>
      <c r="CZ34" s="34" t="s">
        <v>247</v>
      </c>
      <c r="DA34" s="34" t="s">
        <v>247</v>
      </c>
      <c r="DB34" s="34" t="s">
        <v>247</v>
      </c>
      <c r="DC34" s="34" t="s">
        <v>247</v>
      </c>
      <c r="DD34" s="34" t="s">
        <v>247</v>
      </c>
      <c r="DE34" s="34" t="s">
        <v>247</v>
      </c>
      <c r="DF34" s="34" t="s">
        <v>247</v>
      </c>
      <c r="DG34" s="34" t="s">
        <v>247</v>
      </c>
      <c r="DH34" s="34" t="s">
        <v>247</v>
      </c>
      <c r="DI34" s="34" t="s">
        <v>247</v>
      </c>
      <c r="DJ34" s="34" t="s">
        <v>247</v>
      </c>
      <c r="DK34" s="34" t="s">
        <v>247</v>
      </c>
      <c r="DL34" s="34" t="s">
        <v>247</v>
      </c>
      <c r="DM34" s="34" t="s">
        <v>247</v>
      </c>
      <c r="DN34" s="34" t="s">
        <v>247</v>
      </c>
      <c r="DO34" s="34" t="s">
        <v>247</v>
      </c>
      <c r="DP34" s="34" t="s">
        <v>247</v>
      </c>
      <c r="DQ34" s="34" t="s">
        <v>247</v>
      </c>
      <c r="DR34" s="34" t="s">
        <v>247</v>
      </c>
      <c r="DS34" s="34" t="s">
        <v>247</v>
      </c>
      <c r="DT34" s="34" t="s">
        <v>247</v>
      </c>
      <c r="DU34" s="34" t="s">
        <v>247</v>
      </c>
      <c r="DV34" s="34" t="s">
        <v>247</v>
      </c>
      <c r="DW34" s="34" t="s">
        <v>247</v>
      </c>
      <c r="DX34" s="34" t="s">
        <v>247</v>
      </c>
      <c r="DY34" s="34" t="s">
        <v>247</v>
      </c>
      <c r="DZ34" s="34" t="s">
        <v>247</v>
      </c>
      <c r="EA34" s="34" t="s">
        <v>247</v>
      </c>
      <c r="EB34" s="34" t="s">
        <v>247</v>
      </c>
      <c r="EC34" s="34" t="s">
        <v>247</v>
      </c>
      <c r="ED34" s="34" t="s">
        <v>247</v>
      </c>
      <c r="EE34" s="34" t="s">
        <v>247</v>
      </c>
      <c r="EF34" s="34" t="s">
        <v>247</v>
      </c>
      <c r="EG34" s="34" t="s">
        <v>247</v>
      </c>
      <c r="EH34" s="34" t="s">
        <v>247</v>
      </c>
      <c r="EI34" s="34" t="s">
        <v>247</v>
      </c>
      <c r="EJ34" s="34" t="s">
        <v>247</v>
      </c>
      <c r="EK34" s="34" t="s">
        <v>247</v>
      </c>
      <c r="EL34" s="34" t="s">
        <v>247</v>
      </c>
      <c r="EM34" s="34" t="s">
        <v>247</v>
      </c>
      <c r="EN34" s="34" t="s">
        <v>247</v>
      </c>
      <c r="EO34" s="34" t="s">
        <v>247</v>
      </c>
      <c r="EP34" s="34" t="s">
        <v>247</v>
      </c>
      <c r="EQ34" s="34" t="s">
        <v>247</v>
      </c>
      <c r="ER34" s="34" t="s">
        <v>247</v>
      </c>
      <c r="ES34" s="34" t="s">
        <v>247</v>
      </c>
      <c r="ET34" s="34" t="s">
        <v>247</v>
      </c>
      <c r="EU34" s="34" t="s">
        <v>247</v>
      </c>
      <c r="EV34" s="34" t="s">
        <v>247</v>
      </c>
      <c r="EW34" s="34" t="s">
        <v>247</v>
      </c>
      <c r="EX34" s="34" t="s">
        <v>247</v>
      </c>
      <c r="EY34" s="34" t="s">
        <v>247</v>
      </c>
      <c r="EZ34" s="34" t="s">
        <v>247</v>
      </c>
      <c r="FA34" s="34" t="s">
        <v>247</v>
      </c>
      <c r="FB34" s="34" t="s">
        <v>247</v>
      </c>
      <c r="FC34" s="34" t="s">
        <v>247</v>
      </c>
      <c r="FD34" s="34" t="s">
        <v>247</v>
      </c>
      <c r="FE34" s="34" t="s">
        <v>247</v>
      </c>
      <c r="FF34" s="34" t="s">
        <v>247</v>
      </c>
      <c r="FG34" s="34" t="s">
        <v>247</v>
      </c>
      <c r="FH34" s="34" t="s">
        <v>247</v>
      </c>
      <c r="FI34" s="34" t="s">
        <v>247</v>
      </c>
      <c r="FJ34" s="34" t="s">
        <v>247</v>
      </c>
      <c r="FK34" s="34" t="s">
        <v>247</v>
      </c>
      <c r="FL34" s="34" t="s">
        <v>247</v>
      </c>
      <c r="FM34" s="34" t="s">
        <v>247</v>
      </c>
      <c r="FN34" s="34" t="s">
        <v>247</v>
      </c>
      <c r="FO34" s="34" t="s">
        <v>247</v>
      </c>
      <c r="FP34" s="34" t="s">
        <v>247</v>
      </c>
      <c r="FQ34" s="34" t="s">
        <v>247</v>
      </c>
      <c r="FR34" s="34" t="s">
        <v>247</v>
      </c>
      <c r="FS34" s="34" t="s">
        <v>247</v>
      </c>
      <c r="FT34" s="34" t="s">
        <v>247</v>
      </c>
      <c r="FU34" s="34" t="s">
        <v>247</v>
      </c>
      <c r="FV34" s="34" t="s">
        <v>247</v>
      </c>
      <c r="FW34" s="34" t="s">
        <v>247</v>
      </c>
      <c r="FX34" s="34" t="s">
        <v>247</v>
      </c>
      <c r="FY34" s="34" t="s">
        <v>247</v>
      </c>
      <c r="FZ34" s="34" t="s">
        <v>247</v>
      </c>
      <c r="GA34" s="34" t="s">
        <v>247</v>
      </c>
      <c r="GB34" s="34" t="s">
        <v>247</v>
      </c>
      <c r="GC34" s="34" t="s">
        <v>247</v>
      </c>
      <c r="GD34" s="34" t="s">
        <v>247</v>
      </c>
      <c r="GE34" s="34" t="s">
        <v>247</v>
      </c>
      <c r="GF34" s="34" t="s">
        <v>247</v>
      </c>
      <c r="GG34" s="34" t="s">
        <v>247</v>
      </c>
      <c r="GH34" s="34" t="s">
        <v>247</v>
      </c>
      <c r="GI34" s="34" t="s">
        <v>247</v>
      </c>
      <c r="GJ34" s="34" t="s">
        <v>247</v>
      </c>
      <c r="GK34" s="34" t="s">
        <v>247</v>
      </c>
      <c r="GL34" s="34" t="s">
        <v>247</v>
      </c>
      <c r="GM34" s="34" t="s">
        <v>247</v>
      </c>
      <c r="GN34" s="34" t="s">
        <v>247</v>
      </c>
      <c r="GO34" s="34" t="s">
        <v>247</v>
      </c>
      <c r="GP34" s="34" t="s">
        <v>247</v>
      </c>
      <c r="GQ34" s="34" t="s">
        <v>247</v>
      </c>
      <c r="GR34" s="34" t="s">
        <v>247</v>
      </c>
      <c r="GS34" s="34" t="s">
        <v>247</v>
      </c>
      <c r="GT34" s="34" t="s">
        <v>247</v>
      </c>
      <c r="GU34" s="34" t="s">
        <v>247</v>
      </c>
      <c r="GV34" s="34" t="s">
        <v>247</v>
      </c>
      <c r="GW34" s="34" t="s">
        <v>247</v>
      </c>
      <c r="GX34" s="34" t="s">
        <v>247</v>
      </c>
      <c r="GY34" s="34" t="s">
        <v>247</v>
      </c>
      <c r="GZ34" s="34" t="s">
        <v>247</v>
      </c>
      <c r="HA34" s="34" t="s">
        <v>247</v>
      </c>
      <c r="HB34" s="34" t="s">
        <v>247</v>
      </c>
      <c r="HC34" s="34" t="s">
        <v>247</v>
      </c>
    </row>
    <row r="35" customFormat="false" ht="37.5" hidden="false" customHeight="false" outlineLevel="0" collapsed="false">
      <c r="A35" s="38" t="s">
        <v>280</v>
      </c>
      <c r="B35" s="39" t="s">
        <v>281</v>
      </c>
      <c r="C35" s="41" t="s">
        <v>246</v>
      </c>
      <c r="D35" s="34" t="s">
        <v>247</v>
      </c>
      <c r="E35" s="34" t="s">
        <v>247</v>
      </c>
      <c r="F35" s="34" t="s">
        <v>247</v>
      </c>
      <c r="G35" s="34" t="s">
        <v>247</v>
      </c>
      <c r="H35" s="34" t="s">
        <v>247</v>
      </c>
      <c r="I35" s="34" t="s">
        <v>247</v>
      </c>
      <c r="J35" s="34" t="s">
        <v>247</v>
      </c>
      <c r="K35" s="34" t="s">
        <v>247</v>
      </c>
      <c r="L35" s="34" t="s">
        <v>247</v>
      </c>
      <c r="M35" s="34" t="s">
        <v>247</v>
      </c>
      <c r="N35" s="34" t="s">
        <v>247</v>
      </c>
      <c r="O35" s="34" t="s">
        <v>247</v>
      </c>
      <c r="P35" s="34" t="s">
        <v>247</v>
      </c>
      <c r="Q35" s="34" t="s">
        <v>247</v>
      </c>
      <c r="R35" s="34" t="s">
        <v>247</v>
      </c>
      <c r="S35" s="34" t="s">
        <v>247</v>
      </c>
      <c r="T35" s="34" t="s">
        <v>247</v>
      </c>
      <c r="U35" s="34" t="s">
        <v>247</v>
      </c>
      <c r="V35" s="34" t="s">
        <v>247</v>
      </c>
      <c r="W35" s="34" t="s">
        <v>247</v>
      </c>
      <c r="X35" s="34" t="s">
        <v>247</v>
      </c>
      <c r="Y35" s="34" t="s">
        <v>247</v>
      </c>
      <c r="Z35" s="34" t="s">
        <v>247</v>
      </c>
      <c r="AA35" s="34" t="s">
        <v>247</v>
      </c>
      <c r="AB35" s="34" t="s">
        <v>247</v>
      </c>
      <c r="AC35" s="34" t="s">
        <v>247</v>
      </c>
      <c r="AD35" s="34" t="s">
        <v>247</v>
      </c>
      <c r="AE35" s="34" t="s">
        <v>247</v>
      </c>
      <c r="AF35" s="34" t="s">
        <v>247</v>
      </c>
      <c r="AG35" s="34" t="s">
        <v>247</v>
      </c>
      <c r="AH35" s="34" t="s">
        <v>247</v>
      </c>
      <c r="AI35" s="34" t="s">
        <v>247</v>
      </c>
      <c r="AJ35" s="34" t="s">
        <v>247</v>
      </c>
      <c r="AK35" s="34" t="s">
        <v>247</v>
      </c>
      <c r="AL35" s="34" t="s">
        <v>247</v>
      </c>
      <c r="AM35" s="34" t="s">
        <v>247</v>
      </c>
      <c r="AN35" s="34" t="s">
        <v>247</v>
      </c>
      <c r="AO35" s="34" t="s">
        <v>247</v>
      </c>
      <c r="AP35" s="34" t="s">
        <v>247</v>
      </c>
      <c r="AQ35" s="34" t="s">
        <v>247</v>
      </c>
      <c r="AR35" s="34" t="s">
        <v>247</v>
      </c>
      <c r="AS35" s="34" t="s">
        <v>247</v>
      </c>
      <c r="AT35" s="34" t="s">
        <v>247</v>
      </c>
      <c r="AU35" s="34" t="s">
        <v>247</v>
      </c>
      <c r="AV35" s="34" t="s">
        <v>247</v>
      </c>
      <c r="AW35" s="34" t="s">
        <v>247</v>
      </c>
      <c r="AX35" s="34" t="s">
        <v>247</v>
      </c>
      <c r="AY35" s="34" t="s">
        <v>247</v>
      </c>
      <c r="AZ35" s="34" t="s">
        <v>247</v>
      </c>
      <c r="BA35" s="34" t="s">
        <v>247</v>
      </c>
      <c r="BB35" s="34" t="s">
        <v>247</v>
      </c>
      <c r="BC35" s="34" t="s">
        <v>247</v>
      </c>
      <c r="BD35" s="34" t="s">
        <v>247</v>
      </c>
      <c r="BE35" s="34" t="s">
        <v>247</v>
      </c>
      <c r="BF35" s="34" t="s">
        <v>247</v>
      </c>
      <c r="BG35" s="34" t="s">
        <v>247</v>
      </c>
      <c r="BH35" s="34" t="s">
        <v>247</v>
      </c>
      <c r="BI35" s="34" t="s">
        <v>247</v>
      </c>
      <c r="BJ35" s="34" t="s">
        <v>247</v>
      </c>
      <c r="BK35" s="34" t="s">
        <v>247</v>
      </c>
      <c r="BL35" s="34" t="s">
        <v>247</v>
      </c>
      <c r="BM35" s="34" t="s">
        <v>247</v>
      </c>
      <c r="BN35" s="34" t="s">
        <v>247</v>
      </c>
      <c r="BO35" s="34" t="s">
        <v>247</v>
      </c>
      <c r="BP35" s="34" t="s">
        <v>247</v>
      </c>
      <c r="BQ35" s="34" t="s">
        <v>247</v>
      </c>
      <c r="BR35" s="34" t="s">
        <v>247</v>
      </c>
      <c r="BS35" s="34" t="s">
        <v>247</v>
      </c>
      <c r="BT35" s="34" t="s">
        <v>247</v>
      </c>
      <c r="BU35" s="34" t="s">
        <v>247</v>
      </c>
      <c r="BV35" s="34" t="s">
        <v>247</v>
      </c>
      <c r="BW35" s="34" t="s">
        <v>247</v>
      </c>
      <c r="BX35" s="34" t="s">
        <v>247</v>
      </c>
      <c r="BY35" s="34" t="s">
        <v>247</v>
      </c>
      <c r="BZ35" s="34" t="s">
        <v>247</v>
      </c>
      <c r="CA35" s="34" t="s">
        <v>247</v>
      </c>
      <c r="CB35" s="34" t="s">
        <v>247</v>
      </c>
      <c r="CC35" s="34" t="s">
        <v>247</v>
      </c>
      <c r="CD35" s="34" t="s">
        <v>247</v>
      </c>
      <c r="CE35" s="34" t="s">
        <v>247</v>
      </c>
      <c r="CF35" s="34" t="s">
        <v>247</v>
      </c>
      <c r="CG35" s="34" t="s">
        <v>247</v>
      </c>
      <c r="CH35" s="34" t="s">
        <v>247</v>
      </c>
      <c r="CI35" s="34" t="s">
        <v>247</v>
      </c>
      <c r="CJ35" s="34" t="s">
        <v>247</v>
      </c>
      <c r="CK35" s="34" t="s">
        <v>247</v>
      </c>
      <c r="CL35" s="34" t="s">
        <v>247</v>
      </c>
      <c r="CM35" s="34" t="s">
        <v>247</v>
      </c>
      <c r="CN35" s="34" t="s">
        <v>247</v>
      </c>
      <c r="CO35" s="34" t="s">
        <v>247</v>
      </c>
      <c r="CP35" s="34" t="s">
        <v>247</v>
      </c>
      <c r="CQ35" s="34" t="s">
        <v>247</v>
      </c>
      <c r="CR35" s="34" t="s">
        <v>247</v>
      </c>
      <c r="CS35" s="34" t="s">
        <v>247</v>
      </c>
      <c r="CT35" s="34" t="s">
        <v>247</v>
      </c>
      <c r="CU35" s="34" t="s">
        <v>247</v>
      </c>
      <c r="CV35" s="34" t="s">
        <v>247</v>
      </c>
      <c r="CW35" s="34" t="s">
        <v>247</v>
      </c>
      <c r="CX35" s="34" t="s">
        <v>247</v>
      </c>
      <c r="CY35" s="34" t="s">
        <v>247</v>
      </c>
      <c r="CZ35" s="34" t="s">
        <v>247</v>
      </c>
      <c r="DA35" s="34" t="s">
        <v>247</v>
      </c>
      <c r="DB35" s="34" t="s">
        <v>247</v>
      </c>
      <c r="DC35" s="34" t="s">
        <v>247</v>
      </c>
      <c r="DD35" s="34" t="s">
        <v>247</v>
      </c>
      <c r="DE35" s="34" t="s">
        <v>247</v>
      </c>
      <c r="DF35" s="34" t="s">
        <v>247</v>
      </c>
      <c r="DG35" s="34" t="s">
        <v>247</v>
      </c>
      <c r="DH35" s="34" t="s">
        <v>247</v>
      </c>
      <c r="DI35" s="34" t="s">
        <v>247</v>
      </c>
      <c r="DJ35" s="34" t="s">
        <v>247</v>
      </c>
      <c r="DK35" s="34" t="s">
        <v>247</v>
      </c>
      <c r="DL35" s="34" t="s">
        <v>247</v>
      </c>
      <c r="DM35" s="34" t="s">
        <v>247</v>
      </c>
      <c r="DN35" s="34" t="s">
        <v>247</v>
      </c>
      <c r="DO35" s="34" t="s">
        <v>247</v>
      </c>
      <c r="DP35" s="34" t="s">
        <v>247</v>
      </c>
      <c r="DQ35" s="34" t="s">
        <v>247</v>
      </c>
      <c r="DR35" s="34" t="s">
        <v>247</v>
      </c>
      <c r="DS35" s="34" t="s">
        <v>247</v>
      </c>
      <c r="DT35" s="34" t="s">
        <v>247</v>
      </c>
      <c r="DU35" s="34" t="s">
        <v>247</v>
      </c>
      <c r="DV35" s="34" t="s">
        <v>247</v>
      </c>
      <c r="DW35" s="34" t="s">
        <v>247</v>
      </c>
      <c r="DX35" s="34" t="s">
        <v>247</v>
      </c>
      <c r="DY35" s="34" t="s">
        <v>247</v>
      </c>
      <c r="DZ35" s="34" t="s">
        <v>247</v>
      </c>
      <c r="EA35" s="34" t="s">
        <v>247</v>
      </c>
      <c r="EB35" s="34" t="s">
        <v>247</v>
      </c>
      <c r="EC35" s="34" t="s">
        <v>247</v>
      </c>
      <c r="ED35" s="34" t="s">
        <v>247</v>
      </c>
      <c r="EE35" s="34" t="s">
        <v>247</v>
      </c>
      <c r="EF35" s="34" t="s">
        <v>247</v>
      </c>
      <c r="EG35" s="34" t="s">
        <v>247</v>
      </c>
      <c r="EH35" s="34" t="s">
        <v>247</v>
      </c>
      <c r="EI35" s="34" t="s">
        <v>247</v>
      </c>
      <c r="EJ35" s="34" t="s">
        <v>247</v>
      </c>
      <c r="EK35" s="34" t="s">
        <v>247</v>
      </c>
      <c r="EL35" s="34" t="s">
        <v>247</v>
      </c>
      <c r="EM35" s="34" t="s">
        <v>247</v>
      </c>
      <c r="EN35" s="34" t="s">
        <v>247</v>
      </c>
      <c r="EO35" s="34" t="s">
        <v>247</v>
      </c>
      <c r="EP35" s="34" t="s">
        <v>247</v>
      </c>
      <c r="EQ35" s="34" t="s">
        <v>247</v>
      </c>
      <c r="ER35" s="34" t="s">
        <v>247</v>
      </c>
      <c r="ES35" s="34" t="s">
        <v>247</v>
      </c>
      <c r="ET35" s="34" t="s">
        <v>247</v>
      </c>
      <c r="EU35" s="34" t="s">
        <v>247</v>
      </c>
      <c r="EV35" s="34" t="s">
        <v>247</v>
      </c>
      <c r="EW35" s="34" t="s">
        <v>247</v>
      </c>
      <c r="EX35" s="34" t="s">
        <v>247</v>
      </c>
      <c r="EY35" s="34" t="s">
        <v>247</v>
      </c>
      <c r="EZ35" s="34" t="s">
        <v>247</v>
      </c>
      <c r="FA35" s="34" t="s">
        <v>247</v>
      </c>
      <c r="FB35" s="34" t="s">
        <v>247</v>
      </c>
      <c r="FC35" s="34" t="s">
        <v>247</v>
      </c>
      <c r="FD35" s="34" t="s">
        <v>247</v>
      </c>
      <c r="FE35" s="34" t="s">
        <v>247</v>
      </c>
      <c r="FF35" s="34" t="s">
        <v>247</v>
      </c>
      <c r="FG35" s="34" t="s">
        <v>247</v>
      </c>
      <c r="FH35" s="34" t="s">
        <v>247</v>
      </c>
      <c r="FI35" s="34" t="s">
        <v>247</v>
      </c>
      <c r="FJ35" s="34" t="s">
        <v>247</v>
      </c>
      <c r="FK35" s="34" t="s">
        <v>247</v>
      </c>
      <c r="FL35" s="34" t="s">
        <v>247</v>
      </c>
      <c r="FM35" s="34" t="s">
        <v>247</v>
      </c>
      <c r="FN35" s="34" t="s">
        <v>247</v>
      </c>
      <c r="FO35" s="34" t="s">
        <v>247</v>
      </c>
      <c r="FP35" s="34" t="s">
        <v>247</v>
      </c>
      <c r="FQ35" s="34" t="s">
        <v>247</v>
      </c>
      <c r="FR35" s="34" t="s">
        <v>247</v>
      </c>
      <c r="FS35" s="34" t="s">
        <v>247</v>
      </c>
      <c r="FT35" s="34" t="s">
        <v>247</v>
      </c>
      <c r="FU35" s="34" t="s">
        <v>247</v>
      </c>
      <c r="FV35" s="34" t="s">
        <v>247</v>
      </c>
      <c r="FW35" s="34" t="s">
        <v>247</v>
      </c>
      <c r="FX35" s="34" t="s">
        <v>247</v>
      </c>
      <c r="FY35" s="34" t="s">
        <v>247</v>
      </c>
      <c r="FZ35" s="34" t="s">
        <v>247</v>
      </c>
      <c r="GA35" s="34" t="s">
        <v>247</v>
      </c>
      <c r="GB35" s="34" t="s">
        <v>247</v>
      </c>
      <c r="GC35" s="34" t="s">
        <v>247</v>
      </c>
      <c r="GD35" s="34" t="s">
        <v>247</v>
      </c>
      <c r="GE35" s="34" t="s">
        <v>247</v>
      </c>
      <c r="GF35" s="34" t="s">
        <v>247</v>
      </c>
      <c r="GG35" s="34" t="s">
        <v>247</v>
      </c>
      <c r="GH35" s="34" t="s">
        <v>247</v>
      </c>
      <c r="GI35" s="34" t="s">
        <v>247</v>
      </c>
      <c r="GJ35" s="34" t="s">
        <v>247</v>
      </c>
      <c r="GK35" s="34" t="s">
        <v>247</v>
      </c>
      <c r="GL35" s="34" t="s">
        <v>247</v>
      </c>
      <c r="GM35" s="34" t="s">
        <v>247</v>
      </c>
      <c r="GN35" s="34" t="s">
        <v>247</v>
      </c>
      <c r="GO35" s="34" t="s">
        <v>247</v>
      </c>
      <c r="GP35" s="34" t="s">
        <v>247</v>
      </c>
      <c r="GQ35" s="34" t="s">
        <v>247</v>
      </c>
      <c r="GR35" s="34" t="s">
        <v>247</v>
      </c>
      <c r="GS35" s="34" t="s">
        <v>247</v>
      </c>
      <c r="GT35" s="34" t="s">
        <v>247</v>
      </c>
      <c r="GU35" s="34" t="s">
        <v>247</v>
      </c>
      <c r="GV35" s="34" t="s">
        <v>247</v>
      </c>
      <c r="GW35" s="34" t="s">
        <v>247</v>
      </c>
      <c r="GX35" s="34" t="s">
        <v>247</v>
      </c>
      <c r="GY35" s="34" t="s">
        <v>247</v>
      </c>
      <c r="GZ35" s="34" t="s">
        <v>247</v>
      </c>
      <c r="HA35" s="34" t="s">
        <v>247</v>
      </c>
      <c r="HB35" s="34" t="s">
        <v>247</v>
      </c>
      <c r="HC35" s="34" t="s">
        <v>247</v>
      </c>
    </row>
    <row r="36" customFormat="false" ht="30" hidden="false" customHeight="false" outlineLevel="0" collapsed="false">
      <c r="A36" s="38" t="s">
        <v>282</v>
      </c>
      <c r="B36" s="39" t="s">
        <v>283</v>
      </c>
      <c r="C36" s="41" t="s">
        <v>246</v>
      </c>
      <c r="D36" s="34" t="s">
        <v>247</v>
      </c>
      <c r="E36" s="34" t="s">
        <v>247</v>
      </c>
      <c r="F36" s="34" t="s">
        <v>247</v>
      </c>
      <c r="G36" s="34" t="s">
        <v>247</v>
      </c>
      <c r="H36" s="34" t="s">
        <v>247</v>
      </c>
      <c r="I36" s="34" t="s">
        <v>247</v>
      </c>
      <c r="J36" s="34" t="s">
        <v>247</v>
      </c>
      <c r="K36" s="34" t="s">
        <v>247</v>
      </c>
      <c r="L36" s="34" t="s">
        <v>247</v>
      </c>
      <c r="M36" s="34" t="s">
        <v>247</v>
      </c>
      <c r="N36" s="34" t="s">
        <v>247</v>
      </c>
      <c r="O36" s="34" t="s">
        <v>247</v>
      </c>
      <c r="P36" s="34" t="s">
        <v>247</v>
      </c>
      <c r="Q36" s="34" t="s">
        <v>247</v>
      </c>
      <c r="R36" s="34" t="s">
        <v>247</v>
      </c>
      <c r="S36" s="34" t="s">
        <v>247</v>
      </c>
      <c r="T36" s="34" t="s">
        <v>247</v>
      </c>
      <c r="U36" s="34" t="s">
        <v>247</v>
      </c>
      <c r="V36" s="34" t="s">
        <v>247</v>
      </c>
      <c r="W36" s="34" t="s">
        <v>247</v>
      </c>
      <c r="X36" s="34" t="s">
        <v>247</v>
      </c>
      <c r="Y36" s="34" t="s">
        <v>247</v>
      </c>
      <c r="Z36" s="34" t="s">
        <v>247</v>
      </c>
      <c r="AA36" s="34" t="s">
        <v>247</v>
      </c>
      <c r="AB36" s="34" t="s">
        <v>247</v>
      </c>
      <c r="AC36" s="34" t="s">
        <v>247</v>
      </c>
      <c r="AD36" s="34" t="s">
        <v>247</v>
      </c>
      <c r="AE36" s="34" t="s">
        <v>247</v>
      </c>
      <c r="AF36" s="34" t="s">
        <v>247</v>
      </c>
      <c r="AG36" s="34" t="s">
        <v>247</v>
      </c>
      <c r="AH36" s="34" t="s">
        <v>247</v>
      </c>
      <c r="AI36" s="34" t="s">
        <v>247</v>
      </c>
      <c r="AJ36" s="34" t="s">
        <v>247</v>
      </c>
      <c r="AK36" s="34" t="s">
        <v>247</v>
      </c>
      <c r="AL36" s="34" t="s">
        <v>247</v>
      </c>
      <c r="AM36" s="34" t="s">
        <v>247</v>
      </c>
      <c r="AN36" s="34" t="s">
        <v>247</v>
      </c>
      <c r="AO36" s="34" t="s">
        <v>247</v>
      </c>
      <c r="AP36" s="34" t="s">
        <v>247</v>
      </c>
      <c r="AQ36" s="34" t="s">
        <v>247</v>
      </c>
      <c r="AR36" s="34" t="s">
        <v>247</v>
      </c>
      <c r="AS36" s="34" t="s">
        <v>247</v>
      </c>
      <c r="AT36" s="34" t="s">
        <v>247</v>
      </c>
      <c r="AU36" s="34" t="s">
        <v>247</v>
      </c>
      <c r="AV36" s="34" t="s">
        <v>247</v>
      </c>
      <c r="AW36" s="34" t="s">
        <v>247</v>
      </c>
      <c r="AX36" s="34" t="s">
        <v>247</v>
      </c>
      <c r="AY36" s="34" t="s">
        <v>247</v>
      </c>
      <c r="AZ36" s="34" t="s">
        <v>247</v>
      </c>
      <c r="BA36" s="34" t="s">
        <v>247</v>
      </c>
      <c r="BB36" s="34" t="s">
        <v>247</v>
      </c>
      <c r="BC36" s="34" t="s">
        <v>247</v>
      </c>
      <c r="BD36" s="34" t="s">
        <v>247</v>
      </c>
      <c r="BE36" s="34" t="s">
        <v>247</v>
      </c>
      <c r="BF36" s="34" t="s">
        <v>247</v>
      </c>
      <c r="BG36" s="34" t="s">
        <v>247</v>
      </c>
      <c r="BH36" s="34" t="s">
        <v>247</v>
      </c>
      <c r="BI36" s="34" t="s">
        <v>247</v>
      </c>
      <c r="BJ36" s="34" t="s">
        <v>247</v>
      </c>
      <c r="BK36" s="34" t="s">
        <v>247</v>
      </c>
      <c r="BL36" s="34" t="s">
        <v>247</v>
      </c>
      <c r="BM36" s="34" t="s">
        <v>247</v>
      </c>
      <c r="BN36" s="34" t="s">
        <v>247</v>
      </c>
      <c r="BO36" s="34" t="s">
        <v>247</v>
      </c>
      <c r="BP36" s="34" t="s">
        <v>247</v>
      </c>
      <c r="BQ36" s="34" t="s">
        <v>247</v>
      </c>
      <c r="BR36" s="34" t="s">
        <v>247</v>
      </c>
      <c r="BS36" s="34" t="s">
        <v>247</v>
      </c>
      <c r="BT36" s="34" t="s">
        <v>247</v>
      </c>
      <c r="BU36" s="34" t="s">
        <v>247</v>
      </c>
      <c r="BV36" s="34" t="s">
        <v>247</v>
      </c>
      <c r="BW36" s="34" t="s">
        <v>247</v>
      </c>
      <c r="BX36" s="34" t="s">
        <v>247</v>
      </c>
      <c r="BY36" s="34" t="s">
        <v>247</v>
      </c>
      <c r="BZ36" s="34" t="s">
        <v>247</v>
      </c>
      <c r="CA36" s="34" t="s">
        <v>247</v>
      </c>
      <c r="CB36" s="34" t="s">
        <v>247</v>
      </c>
      <c r="CC36" s="34" t="s">
        <v>247</v>
      </c>
      <c r="CD36" s="34" t="s">
        <v>247</v>
      </c>
      <c r="CE36" s="34" t="s">
        <v>247</v>
      </c>
      <c r="CF36" s="34" t="s">
        <v>247</v>
      </c>
      <c r="CG36" s="34" t="s">
        <v>247</v>
      </c>
      <c r="CH36" s="34" t="s">
        <v>247</v>
      </c>
      <c r="CI36" s="34" t="s">
        <v>247</v>
      </c>
      <c r="CJ36" s="34" t="s">
        <v>247</v>
      </c>
      <c r="CK36" s="34" t="s">
        <v>247</v>
      </c>
      <c r="CL36" s="34" t="s">
        <v>247</v>
      </c>
      <c r="CM36" s="34" t="s">
        <v>247</v>
      </c>
      <c r="CN36" s="34" t="s">
        <v>247</v>
      </c>
      <c r="CO36" s="34" t="s">
        <v>247</v>
      </c>
      <c r="CP36" s="34" t="s">
        <v>247</v>
      </c>
      <c r="CQ36" s="34" t="s">
        <v>247</v>
      </c>
      <c r="CR36" s="34" t="s">
        <v>247</v>
      </c>
      <c r="CS36" s="34" t="s">
        <v>247</v>
      </c>
      <c r="CT36" s="34" t="s">
        <v>247</v>
      </c>
      <c r="CU36" s="34" t="s">
        <v>247</v>
      </c>
      <c r="CV36" s="34" t="s">
        <v>247</v>
      </c>
      <c r="CW36" s="34" t="s">
        <v>247</v>
      </c>
      <c r="CX36" s="34" t="s">
        <v>247</v>
      </c>
      <c r="CY36" s="34" t="s">
        <v>247</v>
      </c>
      <c r="CZ36" s="34" t="s">
        <v>247</v>
      </c>
      <c r="DA36" s="34" t="s">
        <v>247</v>
      </c>
      <c r="DB36" s="34" t="s">
        <v>247</v>
      </c>
      <c r="DC36" s="34" t="s">
        <v>247</v>
      </c>
      <c r="DD36" s="34" t="s">
        <v>247</v>
      </c>
      <c r="DE36" s="34" t="s">
        <v>247</v>
      </c>
      <c r="DF36" s="34" t="s">
        <v>247</v>
      </c>
      <c r="DG36" s="34" t="s">
        <v>247</v>
      </c>
      <c r="DH36" s="34" t="s">
        <v>247</v>
      </c>
      <c r="DI36" s="34" t="s">
        <v>247</v>
      </c>
      <c r="DJ36" s="34" t="s">
        <v>247</v>
      </c>
      <c r="DK36" s="34" t="s">
        <v>247</v>
      </c>
      <c r="DL36" s="34" t="s">
        <v>247</v>
      </c>
      <c r="DM36" s="34" t="s">
        <v>247</v>
      </c>
      <c r="DN36" s="34" t="s">
        <v>247</v>
      </c>
      <c r="DO36" s="34" t="s">
        <v>247</v>
      </c>
      <c r="DP36" s="34" t="s">
        <v>247</v>
      </c>
      <c r="DQ36" s="34" t="s">
        <v>247</v>
      </c>
      <c r="DR36" s="34" t="s">
        <v>247</v>
      </c>
      <c r="DS36" s="34" t="s">
        <v>247</v>
      </c>
      <c r="DT36" s="34" t="s">
        <v>247</v>
      </c>
      <c r="DU36" s="34" t="s">
        <v>247</v>
      </c>
      <c r="DV36" s="34" t="s">
        <v>247</v>
      </c>
      <c r="DW36" s="34" t="s">
        <v>247</v>
      </c>
      <c r="DX36" s="34" t="s">
        <v>247</v>
      </c>
      <c r="DY36" s="34" t="s">
        <v>247</v>
      </c>
      <c r="DZ36" s="34" t="s">
        <v>247</v>
      </c>
      <c r="EA36" s="34" t="s">
        <v>247</v>
      </c>
      <c r="EB36" s="34" t="s">
        <v>247</v>
      </c>
      <c r="EC36" s="34" t="s">
        <v>247</v>
      </c>
      <c r="ED36" s="34" t="s">
        <v>247</v>
      </c>
      <c r="EE36" s="34" t="s">
        <v>247</v>
      </c>
      <c r="EF36" s="34" t="s">
        <v>247</v>
      </c>
      <c r="EG36" s="34" t="s">
        <v>247</v>
      </c>
      <c r="EH36" s="34" t="s">
        <v>247</v>
      </c>
      <c r="EI36" s="34" t="s">
        <v>247</v>
      </c>
      <c r="EJ36" s="34" t="s">
        <v>247</v>
      </c>
      <c r="EK36" s="34" t="s">
        <v>247</v>
      </c>
      <c r="EL36" s="34" t="s">
        <v>247</v>
      </c>
      <c r="EM36" s="34" t="s">
        <v>247</v>
      </c>
      <c r="EN36" s="34" t="s">
        <v>247</v>
      </c>
      <c r="EO36" s="34" t="s">
        <v>247</v>
      </c>
      <c r="EP36" s="34" t="s">
        <v>247</v>
      </c>
      <c r="EQ36" s="34" t="s">
        <v>247</v>
      </c>
      <c r="ER36" s="34" t="s">
        <v>247</v>
      </c>
      <c r="ES36" s="34" t="s">
        <v>247</v>
      </c>
      <c r="ET36" s="34" t="s">
        <v>247</v>
      </c>
      <c r="EU36" s="34" t="s">
        <v>247</v>
      </c>
      <c r="EV36" s="34" t="s">
        <v>247</v>
      </c>
      <c r="EW36" s="34" t="s">
        <v>247</v>
      </c>
      <c r="EX36" s="34" t="s">
        <v>247</v>
      </c>
      <c r="EY36" s="34" t="s">
        <v>247</v>
      </c>
      <c r="EZ36" s="34" t="s">
        <v>247</v>
      </c>
      <c r="FA36" s="34" t="s">
        <v>247</v>
      </c>
      <c r="FB36" s="34" t="s">
        <v>247</v>
      </c>
      <c r="FC36" s="34" t="s">
        <v>247</v>
      </c>
      <c r="FD36" s="34" t="s">
        <v>247</v>
      </c>
      <c r="FE36" s="34" t="s">
        <v>247</v>
      </c>
      <c r="FF36" s="34" t="s">
        <v>247</v>
      </c>
      <c r="FG36" s="34" t="s">
        <v>247</v>
      </c>
      <c r="FH36" s="34" t="s">
        <v>247</v>
      </c>
      <c r="FI36" s="34" t="s">
        <v>247</v>
      </c>
      <c r="FJ36" s="34" t="s">
        <v>247</v>
      </c>
      <c r="FK36" s="34" t="s">
        <v>247</v>
      </c>
      <c r="FL36" s="34" t="s">
        <v>247</v>
      </c>
      <c r="FM36" s="34" t="s">
        <v>247</v>
      </c>
      <c r="FN36" s="34" t="s">
        <v>247</v>
      </c>
      <c r="FO36" s="34" t="s">
        <v>247</v>
      </c>
      <c r="FP36" s="34" t="s">
        <v>247</v>
      </c>
      <c r="FQ36" s="34" t="s">
        <v>247</v>
      </c>
      <c r="FR36" s="34" t="s">
        <v>247</v>
      </c>
      <c r="FS36" s="34" t="s">
        <v>247</v>
      </c>
      <c r="FT36" s="34" t="s">
        <v>247</v>
      </c>
      <c r="FU36" s="34" t="s">
        <v>247</v>
      </c>
      <c r="FV36" s="34" t="s">
        <v>247</v>
      </c>
      <c r="FW36" s="34" t="s">
        <v>247</v>
      </c>
      <c r="FX36" s="34" t="s">
        <v>247</v>
      </c>
      <c r="FY36" s="34" t="s">
        <v>247</v>
      </c>
      <c r="FZ36" s="34" t="s">
        <v>247</v>
      </c>
      <c r="GA36" s="34" t="s">
        <v>247</v>
      </c>
      <c r="GB36" s="34" t="s">
        <v>247</v>
      </c>
      <c r="GC36" s="34" t="s">
        <v>247</v>
      </c>
      <c r="GD36" s="34" t="s">
        <v>247</v>
      </c>
      <c r="GE36" s="34" t="s">
        <v>247</v>
      </c>
      <c r="GF36" s="34" t="s">
        <v>247</v>
      </c>
      <c r="GG36" s="34" t="s">
        <v>247</v>
      </c>
      <c r="GH36" s="34" t="s">
        <v>247</v>
      </c>
      <c r="GI36" s="34" t="s">
        <v>247</v>
      </c>
      <c r="GJ36" s="34" t="s">
        <v>247</v>
      </c>
      <c r="GK36" s="34" t="s">
        <v>247</v>
      </c>
      <c r="GL36" s="34" t="s">
        <v>247</v>
      </c>
      <c r="GM36" s="34" t="s">
        <v>247</v>
      </c>
      <c r="GN36" s="34" t="s">
        <v>247</v>
      </c>
      <c r="GO36" s="34" t="s">
        <v>247</v>
      </c>
      <c r="GP36" s="34" t="s">
        <v>247</v>
      </c>
      <c r="GQ36" s="34" t="s">
        <v>247</v>
      </c>
      <c r="GR36" s="34" t="s">
        <v>247</v>
      </c>
      <c r="GS36" s="34" t="s">
        <v>247</v>
      </c>
      <c r="GT36" s="34" t="s">
        <v>247</v>
      </c>
      <c r="GU36" s="34" t="s">
        <v>247</v>
      </c>
      <c r="GV36" s="34" t="s">
        <v>247</v>
      </c>
      <c r="GW36" s="34" t="s">
        <v>247</v>
      </c>
      <c r="GX36" s="34" t="s">
        <v>247</v>
      </c>
      <c r="GY36" s="34" t="s">
        <v>247</v>
      </c>
      <c r="GZ36" s="34" t="s">
        <v>247</v>
      </c>
      <c r="HA36" s="34" t="s">
        <v>247</v>
      </c>
      <c r="HB36" s="34" t="s">
        <v>247</v>
      </c>
      <c r="HC36" s="34" t="s">
        <v>247</v>
      </c>
    </row>
    <row r="37" customFormat="false" ht="45" hidden="false" customHeight="false" outlineLevel="0" collapsed="false">
      <c r="A37" s="38" t="s">
        <v>284</v>
      </c>
      <c r="B37" s="39" t="s">
        <v>285</v>
      </c>
      <c r="C37" s="41" t="s">
        <v>246</v>
      </c>
      <c r="D37" s="34" t="s">
        <v>247</v>
      </c>
      <c r="E37" s="34" t="s">
        <v>247</v>
      </c>
      <c r="F37" s="34" t="s">
        <v>247</v>
      </c>
      <c r="G37" s="34" t="s">
        <v>247</v>
      </c>
      <c r="H37" s="34" t="s">
        <v>247</v>
      </c>
      <c r="I37" s="34" t="s">
        <v>247</v>
      </c>
      <c r="J37" s="34" t="s">
        <v>247</v>
      </c>
      <c r="K37" s="34" t="s">
        <v>247</v>
      </c>
      <c r="L37" s="34" t="s">
        <v>247</v>
      </c>
      <c r="M37" s="34" t="s">
        <v>247</v>
      </c>
      <c r="N37" s="34" t="s">
        <v>247</v>
      </c>
      <c r="O37" s="34" t="s">
        <v>247</v>
      </c>
      <c r="P37" s="34" t="s">
        <v>247</v>
      </c>
      <c r="Q37" s="34" t="s">
        <v>247</v>
      </c>
      <c r="R37" s="34" t="s">
        <v>247</v>
      </c>
      <c r="S37" s="34" t="s">
        <v>247</v>
      </c>
      <c r="T37" s="34" t="s">
        <v>247</v>
      </c>
      <c r="U37" s="34" t="s">
        <v>247</v>
      </c>
      <c r="V37" s="34" t="s">
        <v>247</v>
      </c>
      <c r="W37" s="34" t="s">
        <v>247</v>
      </c>
      <c r="X37" s="34" t="s">
        <v>247</v>
      </c>
      <c r="Y37" s="34" t="s">
        <v>247</v>
      </c>
      <c r="Z37" s="34" t="s">
        <v>247</v>
      </c>
      <c r="AA37" s="34" t="s">
        <v>247</v>
      </c>
      <c r="AB37" s="34" t="s">
        <v>247</v>
      </c>
      <c r="AC37" s="34" t="s">
        <v>247</v>
      </c>
      <c r="AD37" s="34" t="s">
        <v>247</v>
      </c>
      <c r="AE37" s="34" t="s">
        <v>247</v>
      </c>
      <c r="AF37" s="34" t="s">
        <v>247</v>
      </c>
      <c r="AG37" s="34" t="s">
        <v>247</v>
      </c>
      <c r="AH37" s="34" t="s">
        <v>247</v>
      </c>
      <c r="AI37" s="34" t="s">
        <v>247</v>
      </c>
      <c r="AJ37" s="34" t="s">
        <v>247</v>
      </c>
      <c r="AK37" s="34" t="s">
        <v>247</v>
      </c>
      <c r="AL37" s="34" t="s">
        <v>247</v>
      </c>
      <c r="AM37" s="34" t="s">
        <v>247</v>
      </c>
      <c r="AN37" s="34" t="s">
        <v>247</v>
      </c>
      <c r="AO37" s="34" t="s">
        <v>247</v>
      </c>
      <c r="AP37" s="34" t="s">
        <v>247</v>
      </c>
      <c r="AQ37" s="34" t="s">
        <v>247</v>
      </c>
      <c r="AR37" s="34" t="s">
        <v>247</v>
      </c>
      <c r="AS37" s="34" t="s">
        <v>247</v>
      </c>
      <c r="AT37" s="34" t="s">
        <v>247</v>
      </c>
      <c r="AU37" s="34" t="s">
        <v>247</v>
      </c>
      <c r="AV37" s="34" t="s">
        <v>247</v>
      </c>
      <c r="AW37" s="34" t="s">
        <v>247</v>
      </c>
      <c r="AX37" s="34" t="s">
        <v>247</v>
      </c>
      <c r="AY37" s="34" t="s">
        <v>247</v>
      </c>
      <c r="AZ37" s="34" t="s">
        <v>247</v>
      </c>
      <c r="BA37" s="34" t="s">
        <v>247</v>
      </c>
      <c r="BB37" s="34" t="s">
        <v>247</v>
      </c>
      <c r="BC37" s="34" t="s">
        <v>247</v>
      </c>
      <c r="BD37" s="34" t="s">
        <v>247</v>
      </c>
      <c r="BE37" s="34" t="s">
        <v>247</v>
      </c>
      <c r="BF37" s="34" t="s">
        <v>247</v>
      </c>
      <c r="BG37" s="34" t="s">
        <v>247</v>
      </c>
      <c r="BH37" s="34" t="s">
        <v>247</v>
      </c>
      <c r="BI37" s="34" t="s">
        <v>247</v>
      </c>
      <c r="BJ37" s="34" t="s">
        <v>247</v>
      </c>
      <c r="BK37" s="34" t="s">
        <v>247</v>
      </c>
      <c r="BL37" s="34" t="s">
        <v>247</v>
      </c>
      <c r="BM37" s="34" t="s">
        <v>247</v>
      </c>
      <c r="BN37" s="34" t="s">
        <v>247</v>
      </c>
      <c r="BO37" s="34" t="s">
        <v>247</v>
      </c>
      <c r="BP37" s="34" t="s">
        <v>247</v>
      </c>
      <c r="BQ37" s="34" t="s">
        <v>247</v>
      </c>
      <c r="BR37" s="34" t="s">
        <v>247</v>
      </c>
      <c r="BS37" s="34" t="s">
        <v>247</v>
      </c>
      <c r="BT37" s="34" t="s">
        <v>247</v>
      </c>
      <c r="BU37" s="34" t="s">
        <v>247</v>
      </c>
      <c r="BV37" s="34" t="s">
        <v>247</v>
      </c>
      <c r="BW37" s="34" t="s">
        <v>247</v>
      </c>
      <c r="BX37" s="34" t="s">
        <v>247</v>
      </c>
      <c r="BY37" s="34" t="s">
        <v>247</v>
      </c>
      <c r="BZ37" s="34" t="s">
        <v>247</v>
      </c>
      <c r="CA37" s="34" t="s">
        <v>247</v>
      </c>
      <c r="CB37" s="34" t="s">
        <v>247</v>
      </c>
      <c r="CC37" s="34" t="s">
        <v>247</v>
      </c>
      <c r="CD37" s="34" t="s">
        <v>247</v>
      </c>
      <c r="CE37" s="34" t="s">
        <v>247</v>
      </c>
      <c r="CF37" s="34" t="s">
        <v>247</v>
      </c>
      <c r="CG37" s="34" t="s">
        <v>247</v>
      </c>
      <c r="CH37" s="34" t="s">
        <v>247</v>
      </c>
      <c r="CI37" s="34" t="s">
        <v>247</v>
      </c>
      <c r="CJ37" s="34" t="s">
        <v>247</v>
      </c>
      <c r="CK37" s="34" t="s">
        <v>247</v>
      </c>
      <c r="CL37" s="34" t="s">
        <v>247</v>
      </c>
      <c r="CM37" s="34" t="s">
        <v>247</v>
      </c>
      <c r="CN37" s="34" t="s">
        <v>247</v>
      </c>
      <c r="CO37" s="34" t="s">
        <v>247</v>
      </c>
      <c r="CP37" s="34" t="s">
        <v>247</v>
      </c>
      <c r="CQ37" s="34" t="s">
        <v>247</v>
      </c>
      <c r="CR37" s="34" t="s">
        <v>247</v>
      </c>
      <c r="CS37" s="34" t="s">
        <v>247</v>
      </c>
      <c r="CT37" s="34" t="s">
        <v>247</v>
      </c>
      <c r="CU37" s="34" t="s">
        <v>247</v>
      </c>
      <c r="CV37" s="34" t="s">
        <v>247</v>
      </c>
      <c r="CW37" s="34" t="s">
        <v>247</v>
      </c>
      <c r="CX37" s="34" t="s">
        <v>247</v>
      </c>
      <c r="CY37" s="34" t="s">
        <v>247</v>
      </c>
      <c r="CZ37" s="34" t="s">
        <v>247</v>
      </c>
      <c r="DA37" s="34" t="s">
        <v>247</v>
      </c>
      <c r="DB37" s="34" t="s">
        <v>247</v>
      </c>
      <c r="DC37" s="34" t="s">
        <v>247</v>
      </c>
      <c r="DD37" s="34" t="s">
        <v>247</v>
      </c>
      <c r="DE37" s="34" t="s">
        <v>247</v>
      </c>
      <c r="DF37" s="34" t="s">
        <v>247</v>
      </c>
      <c r="DG37" s="34" t="s">
        <v>247</v>
      </c>
      <c r="DH37" s="34" t="s">
        <v>247</v>
      </c>
      <c r="DI37" s="34" t="s">
        <v>247</v>
      </c>
      <c r="DJ37" s="34" t="s">
        <v>247</v>
      </c>
      <c r="DK37" s="34" t="s">
        <v>247</v>
      </c>
      <c r="DL37" s="34" t="s">
        <v>247</v>
      </c>
      <c r="DM37" s="34" t="s">
        <v>247</v>
      </c>
      <c r="DN37" s="34" t="s">
        <v>247</v>
      </c>
      <c r="DO37" s="34" t="s">
        <v>247</v>
      </c>
      <c r="DP37" s="34" t="s">
        <v>247</v>
      </c>
      <c r="DQ37" s="34" t="s">
        <v>247</v>
      </c>
      <c r="DR37" s="34" t="s">
        <v>247</v>
      </c>
      <c r="DS37" s="34" t="s">
        <v>247</v>
      </c>
      <c r="DT37" s="34" t="s">
        <v>247</v>
      </c>
      <c r="DU37" s="34" t="s">
        <v>247</v>
      </c>
      <c r="DV37" s="34" t="s">
        <v>247</v>
      </c>
      <c r="DW37" s="34" t="s">
        <v>247</v>
      </c>
      <c r="DX37" s="34" t="s">
        <v>247</v>
      </c>
      <c r="DY37" s="34" t="s">
        <v>247</v>
      </c>
      <c r="DZ37" s="34" t="s">
        <v>247</v>
      </c>
      <c r="EA37" s="34" t="s">
        <v>247</v>
      </c>
      <c r="EB37" s="34" t="s">
        <v>247</v>
      </c>
      <c r="EC37" s="34" t="s">
        <v>247</v>
      </c>
      <c r="ED37" s="34" t="s">
        <v>247</v>
      </c>
      <c r="EE37" s="34" t="s">
        <v>247</v>
      </c>
      <c r="EF37" s="34" t="s">
        <v>247</v>
      </c>
      <c r="EG37" s="34" t="s">
        <v>247</v>
      </c>
      <c r="EH37" s="34" t="s">
        <v>247</v>
      </c>
      <c r="EI37" s="34" t="s">
        <v>247</v>
      </c>
      <c r="EJ37" s="34" t="s">
        <v>247</v>
      </c>
      <c r="EK37" s="34" t="s">
        <v>247</v>
      </c>
      <c r="EL37" s="34" t="s">
        <v>247</v>
      </c>
      <c r="EM37" s="34" t="s">
        <v>247</v>
      </c>
      <c r="EN37" s="34" t="s">
        <v>247</v>
      </c>
      <c r="EO37" s="34" t="s">
        <v>247</v>
      </c>
      <c r="EP37" s="34" t="s">
        <v>247</v>
      </c>
      <c r="EQ37" s="34" t="s">
        <v>247</v>
      </c>
      <c r="ER37" s="34" t="s">
        <v>247</v>
      </c>
      <c r="ES37" s="34" t="s">
        <v>247</v>
      </c>
      <c r="ET37" s="34" t="s">
        <v>247</v>
      </c>
      <c r="EU37" s="34" t="s">
        <v>247</v>
      </c>
      <c r="EV37" s="34" t="s">
        <v>247</v>
      </c>
      <c r="EW37" s="34" t="s">
        <v>247</v>
      </c>
      <c r="EX37" s="34" t="s">
        <v>247</v>
      </c>
      <c r="EY37" s="34" t="s">
        <v>247</v>
      </c>
      <c r="EZ37" s="34" t="s">
        <v>247</v>
      </c>
      <c r="FA37" s="34" t="s">
        <v>247</v>
      </c>
      <c r="FB37" s="34" t="s">
        <v>247</v>
      </c>
      <c r="FC37" s="34" t="s">
        <v>247</v>
      </c>
      <c r="FD37" s="34" t="s">
        <v>247</v>
      </c>
      <c r="FE37" s="34" t="s">
        <v>247</v>
      </c>
      <c r="FF37" s="34" t="s">
        <v>247</v>
      </c>
      <c r="FG37" s="34" t="s">
        <v>247</v>
      </c>
      <c r="FH37" s="34" t="s">
        <v>247</v>
      </c>
      <c r="FI37" s="34" t="s">
        <v>247</v>
      </c>
      <c r="FJ37" s="34" t="s">
        <v>247</v>
      </c>
      <c r="FK37" s="34" t="s">
        <v>247</v>
      </c>
      <c r="FL37" s="34" t="s">
        <v>247</v>
      </c>
      <c r="FM37" s="34" t="s">
        <v>247</v>
      </c>
      <c r="FN37" s="34" t="s">
        <v>247</v>
      </c>
      <c r="FO37" s="34" t="s">
        <v>247</v>
      </c>
      <c r="FP37" s="34" t="s">
        <v>247</v>
      </c>
      <c r="FQ37" s="34" t="s">
        <v>247</v>
      </c>
      <c r="FR37" s="34" t="s">
        <v>247</v>
      </c>
      <c r="FS37" s="34" t="s">
        <v>247</v>
      </c>
      <c r="FT37" s="34" t="s">
        <v>247</v>
      </c>
      <c r="FU37" s="34" t="s">
        <v>247</v>
      </c>
      <c r="FV37" s="34" t="s">
        <v>247</v>
      </c>
      <c r="FW37" s="34" t="s">
        <v>247</v>
      </c>
      <c r="FX37" s="34" t="s">
        <v>247</v>
      </c>
      <c r="FY37" s="34" t="s">
        <v>247</v>
      </c>
      <c r="FZ37" s="34" t="s">
        <v>247</v>
      </c>
      <c r="GA37" s="34" t="s">
        <v>247</v>
      </c>
      <c r="GB37" s="34" t="s">
        <v>247</v>
      </c>
      <c r="GC37" s="34" t="s">
        <v>247</v>
      </c>
      <c r="GD37" s="34" t="s">
        <v>247</v>
      </c>
      <c r="GE37" s="34" t="s">
        <v>247</v>
      </c>
      <c r="GF37" s="34" t="s">
        <v>247</v>
      </c>
      <c r="GG37" s="34" t="s">
        <v>247</v>
      </c>
      <c r="GH37" s="34" t="s">
        <v>247</v>
      </c>
      <c r="GI37" s="34" t="s">
        <v>247</v>
      </c>
      <c r="GJ37" s="34" t="s">
        <v>247</v>
      </c>
      <c r="GK37" s="34" t="s">
        <v>247</v>
      </c>
      <c r="GL37" s="34" t="s">
        <v>247</v>
      </c>
      <c r="GM37" s="34" t="s">
        <v>247</v>
      </c>
      <c r="GN37" s="34" t="s">
        <v>247</v>
      </c>
      <c r="GO37" s="34" t="s">
        <v>247</v>
      </c>
      <c r="GP37" s="34" t="s">
        <v>247</v>
      </c>
      <c r="GQ37" s="34" t="s">
        <v>247</v>
      </c>
      <c r="GR37" s="34" t="s">
        <v>247</v>
      </c>
      <c r="GS37" s="34" t="s">
        <v>247</v>
      </c>
      <c r="GT37" s="34" t="s">
        <v>247</v>
      </c>
      <c r="GU37" s="34" t="s">
        <v>247</v>
      </c>
      <c r="GV37" s="34" t="s">
        <v>247</v>
      </c>
      <c r="GW37" s="34" t="s">
        <v>247</v>
      </c>
      <c r="GX37" s="34" t="s">
        <v>247</v>
      </c>
      <c r="GY37" s="34" t="s">
        <v>247</v>
      </c>
      <c r="GZ37" s="34" t="s">
        <v>247</v>
      </c>
      <c r="HA37" s="34" t="s">
        <v>247</v>
      </c>
      <c r="HB37" s="34" t="s">
        <v>247</v>
      </c>
      <c r="HC37" s="34" t="s">
        <v>247</v>
      </c>
    </row>
    <row r="38" customFormat="false" ht="37.5" hidden="false" customHeight="false" outlineLevel="0" collapsed="false">
      <c r="A38" s="38" t="s">
        <v>286</v>
      </c>
      <c r="B38" s="39" t="s">
        <v>287</v>
      </c>
      <c r="C38" s="41" t="s">
        <v>246</v>
      </c>
      <c r="D38" s="34" t="s">
        <v>247</v>
      </c>
      <c r="E38" s="34" t="s">
        <v>247</v>
      </c>
      <c r="F38" s="34" t="s">
        <v>247</v>
      </c>
      <c r="G38" s="34" t="s">
        <v>247</v>
      </c>
      <c r="H38" s="34" t="s">
        <v>247</v>
      </c>
      <c r="I38" s="34" t="s">
        <v>247</v>
      </c>
      <c r="J38" s="34" t="s">
        <v>247</v>
      </c>
      <c r="K38" s="34" t="s">
        <v>247</v>
      </c>
      <c r="L38" s="34" t="s">
        <v>247</v>
      </c>
      <c r="M38" s="34" t="s">
        <v>247</v>
      </c>
      <c r="N38" s="34" t="s">
        <v>247</v>
      </c>
      <c r="O38" s="34" t="s">
        <v>247</v>
      </c>
      <c r="P38" s="34" t="s">
        <v>247</v>
      </c>
      <c r="Q38" s="34" t="s">
        <v>247</v>
      </c>
      <c r="R38" s="34" t="s">
        <v>247</v>
      </c>
      <c r="S38" s="34" t="s">
        <v>247</v>
      </c>
      <c r="T38" s="34" t="s">
        <v>247</v>
      </c>
      <c r="U38" s="34" t="s">
        <v>247</v>
      </c>
      <c r="V38" s="34" t="s">
        <v>247</v>
      </c>
      <c r="W38" s="34" t="s">
        <v>247</v>
      </c>
      <c r="X38" s="34" t="s">
        <v>247</v>
      </c>
      <c r="Y38" s="34" t="s">
        <v>247</v>
      </c>
      <c r="Z38" s="34" t="s">
        <v>247</v>
      </c>
      <c r="AA38" s="34" t="s">
        <v>247</v>
      </c>
      <c r="AB38" s="34" t="s">
        <v>247</v>
      </c>
      <c r="AC38" s="34" t="s">
        <v>247</v>
      </c>
      <c r="AD38" s="34" t="s">
        <v>247</v>
      </c>
      <c r="AE38" s="34" t="s">
        <v>247</v>
      </c>
      <c r="AF38" s="34" t="s">
        <v>247</v>
      </c>
      <c r="AG38" s="34" t="s">
        <v>247</v>
      </c>
      <c r="AH38" s="34" t="s">
        <v>247</v>
      </c>
      <c r="AI38" s="34" t="s">
        <v>247</v>
      </c>
      <c r="AJ38" s="34" t="s">
        <v>247</v>
      </c>
      <c r="AK38" s="34" t="s">
        <v>247</v>
      </c>
      <c r="AL38" s="34" t="s">
        <v>247</v>
      </c>
      <c r="AM38" s="34" t="s">
        <v>247</v>
      </c>
      <c r="AN38" s="34" t="s">
        <v>247</v>
      </c>
      <c r="AO38" s="34" t="s">
        <v>247</v>
      </c>
      <c r="AP38" s="34" t="s">
        <v>247</v>
      </c>
      <c r="AQ38" s="34" t="s">
        <v>247</v>
      </c>
      <c r="AR38" s="34" t="s">
        <v>247</v>
      </c>
      <c r="AS38" s="34" t="s">
        <v>247</v>
      </c>
      <c r="AT38" s="34" t="s">
        <v>247</v>
      </c>
      <c r="AU38" s="34" t="s">
        <v>247</v>
      </c>
      <c r="AV38" s="34" t="s">
        <v>247</v>
      </c>
      <c r="AW38" s="34" t="s">
        <v>247</v>
      </c>
      <c r="AX38" s="34" t="s">
        <v>247</v>
      </c>
      <c r="AY38" s="34" t="s">
        <v>247</v>
      </c>
      <c r="AZ38" s="34" t="s">
        <v>247</v>
      </c>
      <c r="BA38" s="34" t="s">
        <v>247</v>
      </c>
      <c r="BB38" s="34" t="s">
        <v>247</v>
      </c>
      <c r="BC38" s="34" t="s">
        <v>247</v>
      </c>
      <c r="BD38" s="34" t="s">
        <v>247</v>
      </c>
      <c r="BE38" s="34" t="s">
        <v>247</v>
      </c>
      <c r="BF38" s="34" t="s">
        <v>247</v>
      </c>
      <c r="BG38" s="34" t="s">
        <v>247</v>
      </c>
      <c r="BH38" s="34" t="s">
        <v>247</v>
      </c>
      <c r="BI38" s="34" t="s">
        <v>247</v>
      </c>
      <c r="BJ38" s="34" t="s">
        <v>247</v>
      </c>
      <c r="BK38" s="34" t="s">
        <v>247</v>
      </c>
      <c r="BL38" s="34" t="s">
        <v>247</v>
      </c>
      <c r="BM38" s="34" t="s">
        <v>247</v>
      </c>
      <c r="BN38" s="34" t="s">
        <v>247</v>
      </c>
      <c r="BO38" s="34" t="s">
        <v>247</v>
      </c>
      <c r="BP38" s="34" t="s">
        <v>247</v>
      </c>
      <c r="BQ38" s="34" t="s">
        <v>247</v>
      </c>
      <c r="BR38" s="34" t="s">
        <v>247</v>
      </c>
      <c r="BS38" s="34" t="s">
        <v>247</v>
      </c>
      <c r="BT38" s="34" t="s">
        <v>247</v>
      </c>
      <c r="BU38" s="34" t="s">
        <v>247</v>
      </c>
      <c r="BV38" s="34" t="s">
        <v>247</v>
      </c>
      <c r="BW38" s="34" t="s">
        <v>247</v>
      </c>
      <c r="BX38" s="34" t="s">
        <v>247</v>
      </c>
      <c r="BY38" s="34" t="s">
        <v>247</v>
      </c>
      <c r="BZ38" s="34" t="s">
        <v>247</v>
      </c>
      <c r="CA38" s="34" t="s">
        <v>247</v>
      </c>
      <c r="CB38" s="34" t="s">
        <v>247</v>
      </c>
      <c r="CC38" s="34" t="s">
        <v>247</v>
      </c>
      <c r="CD38" s="34" t="s">
        <v>247</v>
      </c>
      <c r="CE38" s="34" t="s">
        <v>247</v>
      </c>
      <c r="CF38" s="34" t="s">
        <v>247</v>
      </c>
      <c r="CG38" s="34" t="s">
        <v>247</v>
      </c>
      <c r="CH38" s="34" t="s">
        <v>247</v>
      </c>
      <c r="CI38" s="34" t="s">
        <v>247</v>
      </c>
      <c r="CJ38" s="34" t="s">
        <v>247</v>
      </c>
      <c r="CK38" s="34" t="s">
        <v>247</v>
      </c>
      <c r="CL38" s="34" t="s">
        <v>247</v>
      </c>
      <c r="CM38" s="34" t="s">
        <v>247</v>
      </c>
      <c r="CN38" s="34" t="s">
        <v>247</v>
      </c>
      <c r="CO38" s="34" t="s">
        <v>247</v>
      </c>
      <c r="CP38" s="34" t="s">
        <v>247</v>
      </c>
      <c r="CQ38" s="34" t="s">
        <v>247</v>
      </c>
      <c r="CR38" s="34" t="s">
        <v>247</v>
      </c>
      <c r="CS38" s="34" t="s">
        <v>247</v>
      </c>
      <c r="CT38" s="34" t="s">
        <v>247</v>
      </c>
      <c r="CU38" s="34" t="s">
        <v>247</v>
      </c>
      <c r="CV38" s="34" t="s">
        <v>247</v>
      </c>
      <c r="CW38" s="34" t="s">
        <v>247</v>
      </c>
      <c r="CX38" s="34" t="s">
        <v>247</v>
      </c>
      <c r="CY38" s="34" t="s">
        <v>247</v>
      </c>
      <c r="CZ38" s="34" t="s">
        <v>247</v>
      </c>
      <c r="DA38" s="34" t="s">
        <v>247</v>
      </c>
      <c r="DB38" s="34" t="s">
        <v>247</v>
      </c>
      <c r="DC38" s="34" t="s">
        <v>247</v>
      </c>
      <c r="DD38" s="34" t="s">
        <v>247</v>
      </c>
      <c r="DE38" s="34" t="s">
        <v>247</v>
      </c>
      <c r="DF38" s="34" t="s">
        <v>247</v>
      </c>
      <c r="DG38" s="34" t="s">
        <v>247</v>
      </c>
      <c r="DH38" s="34" t="s">
        <v>247</v>
      </c>
      <c r="DI38" s="34" t="s">
        <v>247</v>
      </c>
      <c r="DJ38" s="34" t="s">
        <v>247</v>
      </c>
      <c r="DK38" s="34" t="s">
        <v>247</v>
      </c>
      <c r="DL38" s="34" t="s">
        <v>247</v>
      </c>
      <c r="DM38" s="34" t="s">
        <v>247</v>
      </c>
      <c r="DN38" s="34" t="s">
        <v>247</v>
      </c>
      <c r="DO38" s="34" t="s">
        <v>247</v>
      </c>
      <c r="DP38" s="34" t="s">
        <v>247</v>
      </c>
      <c r="DQ38" s="34" t="s">
        <v>247</v>
      </c>
      <c r="DR38" s="34" t="s">
        <v>247</v>
      </c>
      <c r="DS38" s="34" t="s">
        <v>247</v>
      </c>
      <c r="DT38" s="34" t="s">
        <v>247</v>
      </c>
      <c r="DU38" s="34" t="s">
        <v>247</v>
      </c>
      <c r="DV38" s="34" t="s">
        <v>247</v>
      </c>
      <c r="DW38" s="34" t="s">
        <v>247</v>
      </c>
      <c r="DX38" s="34" t="s">
        <v>247</v>
      </c>
      <c r="DY38" s="34" t="s">
        <v>247</v>
      </c>
      <c r="DZ38" s="34" t="s">
        <v>247</v>
      </c>
      <c r="EA38" s="34" t="s">
        <v>247</v>
      </c>
      <c r="EB38" s="34" t="s">
        <v>247</v>
      </c>
      <c r="EC38" s="34" t="s">
        <v>247</v>
      </c>
      <c r="ED38" s="34" t="s">
        <v>247</v>
      </c>
      <c r="EE38" s="34" t="s">
        <v>247</v>
      </c>
      <c r="EF38" s="34" t="s">
        <v>247</v>
      </c>
      <c r="EG38" s="34" t="s">
        <v>247</v>
      </c>
      <c r="EH38" s="34" t="s">
        <v>247</v>
      </c>
      <c r="EI38" s="34" t="s">
        <v>247</v>
      </c>
      <c r="EJ38" s="34" t="s">
        <v>247</v>
      </c>
      <c r="EK38" s="34" t="s">
        <v>247</v>
      </c>
      <c r="EL38" s="34" t="s">
        <v>247</v>
      </c>
      <c r="EM38" s="34" t="s">
        <v>247</v>
      </c>
      <c r="EN38" s="34" t="s">
        <v>247</v>
      </c>
      <c r="EO38" s="34" t="s">
        <v>247</v>
      </c>
      <c r="EP38" s="34" t="s">
        <v>247</v>
      </c>
      <c r="EQ38" s="34" t="s">
        <v>247</v>
      </c>
      <c r="ER38" s="34" t="s">
        <v>247</v>
      </c>
      <c r="ES38" s="34" t="s">
        <v>247</v>
      </c>
      <c r="ET38" s="34" t="s">
        <v>247</v>
      </c>
      <c r="EU38" s="34" t="s">
        <v>247</v>
      </c>
      <c r="EV38" s="34" t="s">
        <v>247</v>
      </c>
      <c r="EW38" s="34" t="s">
        <v>247</v>
      </c>
      <c r="EX38" s="34" t="s">
        <v>247</v>
      </c>
      <c r="EY38" s="34" t="s">
        <v>247</v>
      </c>
      <c r="EZ38" s="34" t="s">
        <v>247</v>
      </c>
      <c r="FA38" s="34" t="s">
        <v>247</v>
      </c>
      <c r="FB38" s="34" t="s">
        <v>247</v>
      </c>
      <c r="FC38" s="34" t="s">
        <v>247</v>
      </c>
      <c r="FD38" s="34" t="s">
        <v>247</v>
      </c>
      <c r="FE38" s="34" t="s">
        <v>247</v>
      </c>
      <c r="FF38" s="34" t="s">
        <v>247</v>
      </c>
      <c r="FG38" s="34" t="s">
        <v>247</v>
      </c>
      <c r="FH38" s="34" t="s">
        <v>247</v>
      </c>
      <c r="FI38" s="34" t="s">
        <v>247</v>
      </c>
      <c r="FJ38" s="34" t="s">
        <v>247</v>
      </c>
      <c r="FK38" s="34" t="s">
        <v>247</v>
      </c>
      <c r="FL38" s="34" t="s">
        <v>247</v>
      </c>
      <c r="FM38" s="34" t="s">
        <v>247</v>
      </c>
      <c r="FN38" s="34" t="s">
        <v>247</v>
      </c>
      <c r="FO38" s="34" t="s">
        <v>247</v>
      </c>
      <c r="FP38" s="34" t="s">
        <v>247</v>
      </c>
      <c r="FQ38" s="34" t="s">
        <v>247</v>
      </c>
      <c r="FR38" s="34" t="s">
        <v>247</v>
      </c>
      <c r="FS38" s="34" t="s">
        <v>247</v>
      </c>
      <c r="FT38" s="34" t="s">
        <v>247</v>
      </c>
      <c r="FU38" s="34" t="s">
        <v>247</v>
      </c>
      <c r="FV38" s="34" t="s">
        <v>247</v>
      </c>
      <c r="FW38" s="34" t="s">
        <v>247</v>
      </c>
      <c r="FX38" s="34" t="s">
        <v>247</v>
      </c>
      <c r="FY38" s="34" t="s">
        <v>247</v>
      </c>
      <c r="FZ38" s="34" t="s">
        <v>247</v>
      </c>
      <c r="GA38" s="34" t="s">
        <v>247</v>
      </c>
      <c r="GB38" s="34" t="s">
        <v>247</v>
      </c>
      <c r="GC38" s="34" t="s">
        <v>247</v>
      </c>
      <c r="GD38" s="34" t="s">
        <v>247</v>
      </c>
      <c r="GE38" s="34" t="s">
        <v>247</v>
      </c>
      <c r="GF38" s="34" t="s">
        <v>247</v>
      </c>
      <c r="GG38" s="34" t="s">
        <v>247</v>
      </c>
      <c r="GH38" s="34" t="s">
        <v>247</v>
      </c>
      <c r="GI38" s="34" t="s">
        <v>247</v>
      </c>
      <c r="GJ38" s="34" t="s">
        <v>247</v>
      </c>
      <c r="GK38" s="34" t="s">
        <v>247</v>
      </c>
      <c r="GL38" s="34" t="s">
        <v>247</v>
      </c>
      <c r="GM38" s="34" t="s">
        <v>247</v>
      </c>
      <c r="GN38" s="34" t="s">
        <v>247</v>
      </c>
      <c r="GO38" s="34" t="s">
        <v>247</v>
      </c>
      <c r="GP38" s="34" t="s">
        <v>247</v>
      </c>
      <c r="GQ38" s="34" t="s">
        <v>247</v>
      </c>
      <c r="GR38" s="34" t="s">
        <v>247</v>
      </c>
      <c r="GS38" s="34" t="s">
        <v>247</v>
      </c>
      <c r="GT38" s="34" t="s">
        <v>247</v>
      </c>
      <c r="GU38" s="34" t="s">
        <v>247</v>
      </c>
      <c r="GV38" s="34" t="s">
        <v>247</v>
      </c>
      <c r="GW38" s="34" t="s">
        <v>247</v>
      </c>
      <c r="GX38" s="34" t="s">
        <v>247</v>
      </c>
      <c r="GY38" s="34" t="s">
        <v>247</v>
      </c>
      <c r="GZ38" s="34" t="s">
        <v>247</v>
      </c>
      <c r="HA38" s="34" t="s">
        <v>247</v>
      </c>
      <c r="HB38" s="34" t="s">
        <v>247</v>
      </c>
      <c r="HC38" s="34" t="s">
        <v>247</v>
      </c>
    </row>
    <row r="39" customFormat="false" ht="15" hidden="false" customHeight="false" outlineLevel="0" collapsed="false">
      <c r="A39" s="38" t="s">
        <v>288</v>
      </c>
      <c r="B39" s="39" t="s">
        <v>289</v>
      </c>
      <c r="C39" s="41" t="s">
        <v>246</v>
      </c>
      <c r="D39" s="34" t="s">
        <v>247</v>
      </c>
      <c r="E39" s="34" t="s">
        <v>247</v>
      </c>
      <c r="F39" s="34" t="s">
        <v>247</v>
      </c>
      <c r="G39" s="34" t="s">
        <v>247</v>
      </c>
      <c r="H39" s="34" t="s">
        <v>247</v>
      </c>
      <c r="I39" s="34" t="s">
        <v>247</v>
      </c>
      <c r="J39" s="34" t="s">
        <v>247</v>
      </c>
      <c r="K39" s="34" t="s">
        <v>247</v>
      </c>
      <c r="L39" s="34" t="s">
        <v>247</v>
      </c>
      <c r="M39" s="34" t="s">
        <v>247</v>
      </c>
      <c r="N39" s="34" t="s">
        <v>247</v>
      </c>
      <c r="O39" s="34" t="s">
        <v>247</v>
      </c>
      <c r="P39" s="34" t="s">
        <v>247</v>
      </c>
      <c r="Q39" s="34" t="s">
        <v>247</v>
      </c>
      <c r="R39" s="34" t="s">
        <v>247</v>
      </c>
      <c r="S39" s="34" t="s">
        <v>247</v>
      </c>
      <c r="T39" s="34" t="s">
        <v>247</v>
      </c>
      <c r="U39" s="34" t="s">
        <v>247</v>
      </c>
      <c r="V39" s="34" t="s">
        <v>247</v>
      </c>
      <c r="W39" s="34" t="s">
        <v>247</v>
      </c>
      <c r="X39" s="34" t="s">
        <v>247</v>
      </c>
      <c r="Y39" s="34" t="s">
        <v>247</v>
      </c>
      <c r="Z39" s="34" t="s">
        <v>247</v>
      </c>
      <c r="AA39" s="34" t="s">
        <v>247</v>
      </c>
      <c r="AB39" s="34" t="s">
        <v>247</v>
      </c>
      <c r="AC39" s="34" t="s">
        <v>247</v>
      </c>
      <c r="AD39" s="34" t="s">
        <v>247</v>
      </c>
      <c r="AE39" s="34" t="s">
        <v>247</v>
      </c>
      <c r="AF39" s="34" t="s">
        <v>247</v>
      </c>
      <c r="AG39" s="34" t="s">
        <v>247</v>
      </c>
      <c r="AH39" s="34" t="s">
        <v>247</v>
      </c>
      <c r="AI39" s="34" t="s">
        <v>247</v>
      </c>
      <c r="AJ39" s="34" t="s">
        <v>247</v>
      </c>
      <c r="AK39" s="34" t="s">
        <v>247</v>
      </c>
      <c r="AL39" s="34" t="s">
        <v>247</v>
      </c>
      <c r="AM39" s="34" t="s">
        <v>247</v>
      </c>
      <c r="AN39" s="34" t="s">
        <v>247</v>
      </c>
      <c r="AO39" s="34" t="s">
        <v>247</v>
      </c>
      <c r="AP39" s="34" t="s">
        <v>247</v>
      </c>
      <c r="AQ39" s="34" t="s">
        <v>247</v>
      </c>
      <c r="AR39" s="34" t="s">
        <v>247</v>
      </c>
      <c r="AS39" s="34" t="s">
        <v>247</v>
      </c>
      <c r="AT39" s="34" t="s">
        <v>247</v>
      </c>
      <c r="AU39" s="34" t="s">
        <v>247</v>
      </c>
      <c r="AV39" s="34" t="s">
        <v>247</v>
      </c>
      <c r="AW39" s="34" t="s">
        <v>247</v>
      </c>
      <c r="AX39" s="34" t="s">
        <v>247</v>
      </c>
      <c r="AY39" s="34" t="s">
        <v>247</v>
      </c>
      <c r="AZ39" s="34" t="s">
        <v>247</v>
      </c>
      <c r="BA39" s="34" t="s">
        <v>247</v>
      </c>
      <c r="BB39" s="34" t="s">
        <v>247</v>
      </c>
      <c r="BC39" s="34" t="s">
        <v>247</v>
      </c>
      <c r="BD39" s="34" t="s">
        <v>247</v>
      </c>
      <c r="BE39" s="34" t="s">
        <v>247</v>
      </c>
      <c r="BF39" s="34" t="s">
        <v>247</v>
      </c>
      <c r="BG39" s="34" t="s">
        <v>247</v>
      </c>
      <c r="BH39" s="34" t="s">
        <v>247</v>
      </c>
      <c r="BI39" s="34" t="s">
        <v>247</v>
      </c>
      <c r="BJ39" s="34" t="s">
        <v>247</v>
      </c>
      <c r="BK39" s="34" t="s">
        <v>247</v>
      </c>
      <c r="BL39" s="34" t="s">
        <v>247</v>
      </c>
      <c r="BM39" s="34" t="s">
        <v>247</v>
      </c>
      <c r="BN39" s="34" t="s">
        <v>247</v>
      </c>
      <c r="BO39" s="34" t="s">
        <v>247</v>
      </c>
      <c r="BP39" s="34" t="s">
        <v>247</v>
      </c>
      <c r="BQ39" s="34" t="s">
        <v>247</v>
      </c>
      <c r="BR39" s="34" t="s">
        <v>247</v>
      </c>
      <c r="BS39" s="34" t="s">
        <v>247</v>
      </c>
      <c r="BT39" s="34" t="s">
        <v>247</v>
      </c>
      <c r="BU39" s="34" t="s">
        <v>247</v>
      </c>
      <c r="BV39" s="34" t="s">
        <v>247</v>
      </c>
      <c r="BW39" s="34" t="s">
        <v>247</v>
      </c>
      <c r="BX39" s="34" t="s">
        <v>247</v>
      </c>
      <c r="BY39" s="34" t="s">
        <v>247</v>
      </c>
      <c r="BZ39" s="34" t="s">
        <v>247</v>
      </c>
      <c r="CA39" s="34" t="s">
        <v>247</v>
      </c>
      <c r="CB39" s="34" t="s">
        <v>247</v>
      </c>
      <c r="CC39" s="34" t="s">
        <v>247</v>
      </c>
      <c r="CD39" s="34" t="s">
        <v>247</v>
      </c>
      <c r="CE39" s="34" t="s">
        <v>247</v>
      </c>
      <c r="CF39" s="34" t="s">
        <v>247</v>
      </c>
      <c r="CG39" s="34" t="s">
        <v>247</v>
      </c>
      <c r="CH39" s="34" t="s">
        <v>247</v>
      </c>
      <c r="CI39" s="34" t="s">
        <v>247</v>
      </c>
      <c r="CJ39" s="34" t="s">
        <v>247</v>
      </c>
      <c r="CK39" s="34" t="s">
        <v>247</v>
      </c>
      <c r="CL39" s="34" t="s">
        <v>247</v>
      </c>
      <c r="CM39" s="34" t="s">
        <v>247</v>
      </c>
      <c r="CN39" s="34" t="s">
        <v>247</v>
      </c>
      <c r="CO39" s="34" t="s">
        <v>247</v>
      </c>
      <c r="CP39" s="34" t="s">
        <v>247</v>
      </c>
      <c r="CQ39" s="34" t="s">
        <v>247</v>
      </c>
      <c r="CR39" s="34" t="s">
        <v>247</v>
      </c>
      <c r="CS39" s="34" t="s">
        <v>247</v>
      </c>
      <c r="CT39" s="34" t="s">
        <v>247</v>
      </c>
      <c r="CU39" s="34" t="s">
        <v>247</v>
      </c>
      <c r="CV39" s="34" t="s">
        <v>247</v>
      </c>
      <c r="CW39" s="34" t="s">
        <v>247</v>
      </c>
      <c r="CX39" s="34" t="s">
        <v>247</v>
      </c>
      <c r="CY39" s="34" t="s">
        <v>247</v>
      </c>
      <c r="CZ39" s="34" t="s">
        <v>247</v>
      </c>
      <c r="DA39" s="34" t="s">
        <v>247</v>
      </c>
      <c r="DB39" s="34" t="s">
        <v>247</v>
      </c>
      <c r="DC39" s="34" t="s">
        <v>247</v>
      </c>
      <c r="DD39" s="34" t="s">
        <v>247</v>
      </c>
      <c r="DE39" s="34" t="s">
        <v>247</v>
      </c>
      <c r="DF39" s="34" t="s">
        <v>247</v>
      </c>
      <c r="DG39" s="34" t="s">
        <v>247</v>
      </c>
      <c r="DH39" s="34" t="s">
        <v>247</v>
      </c>
      <c r="DI39" s="34" t="s">
        <v>247</v>
      </c>
      <c r="DJ39" s="34" t="s">
        <v>247</v>
      </c>
      <c r="DK39" s="34" t="s">
        <v>247</v>
      </c>
      <c r="DL39" s="34" t="s">
        <v>247</v>
      </c>
      <c r="DM39" s="34" t="s">
        <v>247</v>
      </c>
      <c r="DN39" s="34" t="s">
        <v>247</v>
      </c>
      <c r="DO39" s="34" t="s">
        <v>247</v>
      </c>
      <c r="DP39" s="34" t="s">
        <v>247</v>
      </c>
      <c r="DQ39" s="34" t="s">
        <v>247</v>
      </c>
      <c r="DR39" s="34" t="s">
        <v>247</v>
      </c>
      <c r="DS39" s="34" t="s">
        <v>247</v>
      </c>
      <c r="DT39" s="34" t="s">
        <v>247</v>
      </c>
      <c r="DU39" s="34" t="s">
        <v>247</v>
      </c>
      <c r="DV39" s="34" t="s">
        <v>247</v>
      </c>
      <c r="DW39" s="34" t="s">
        <v>247</v>
      </c>
      <c r="DX39" s="34" t="s">
        <v>247</v>
      </c>
      <c r="DY39" s="34" t="s">
        <v>247</v>
      </c>
      <c r="DZ39" s="34" t="s">
        <v>247</v>
      </c>
      <c r="EA39" s="34" t="s">
        <v>247</v>
      </c>
      <c r="EB39" s="34" t="s">
        <v>247</v>
      </c>
      <c r="EC39" s="34" t="s">
        <v>247</v>
      </c>
      <c r="ED39" s="34" t="s">
        <v>247</v>
      </c>
      <c r="EE39" s="34" t="s">
        <v>247</v>
      </c>
      <c r="EF39" s="34" t="s">
        <v>247</v>
      </c>
      <c r="EG39" s="34" t="s">
        <v>247</v>
      </c>
      <c r="EH39" s="34" t="s">
        <v>247</v>
      </c>
      <c r="EI39" s="34" t="s">
        <v>247</v>
      </c>
      <c r="EJ39" s="34" t="s">
        <v>247</v>
      </c>
      <c r="EK39" s="34" t="s">
        <v>247</v>
      </c>
      <c r="EL39" s="34" t="s">
        <v>247</v>
      </c>
      <c r="EM39" s="34" t="s">
        <v>247</v>
      </c>
      <c r="EN39" s="34" t="s">
        <v>247</v>
      </c>
      <c r="EO39" s="34" t="s">
        <v>247</v>
      </c>
      <c r="EP39" s="34" t="s">
        <v>247</v>
      </c>
      <c r="EQ39" s="34" t="s">
        <v>247</v>
      </c>
      <c r="ER39" s="34" t="s">
        <v>247</v>
      </c>
      <c r="ES39" s="34" t="s">
        <v>247</v>
      </c>
      <c r="ET39" s="34" t="s">
        <v>247</v>
      </c>
      <c r="EU39" s="34" t="s">
        <v>247</v>
      </c>
      <c r="EV39" s="34" t="s">
        <v>247</v>
      </c>
      <c r="EW39" s="34" t="s">
        <v>247</v>
      </c>
      <c r="EX39" s="34" t="s">
        <v>247</v>
      </c>
      <c r="EY39" s="34" t="s">
        <v>247</v>
      </c>
      <c r="EZ39" s="34" t="s">
        <v>247</v>
      </c>
      <c r="FA39" s="34" t="s">
        <v>247</v>
      </c>
      <c r="FB39" s="34" t="s">
        <v>247</v>
      </c>
      <c r="FC39" s="34" t="s">
        <v>247</v>
      </c>
      <c r="FD39" s="34" t="s">
        <v>247</v>
      </c>
      <c r="FE39" s="34" t="s">
        <v>247</v>
      </c>
      <c r="FF39" s="34" t="s">
        <v>247</v>
      </c>
      <c r="FG39" s="34" t="s">
        <v>247</v>
      </c>
      <c r="FH39" s="34" t="s">
        <v>247</v>
      </c>
      <c r="FI39" s="34" t="s">
        <v>247</v>
      </c>
      <c r="FJ39" s="34" t="s">
        <v>247</v>
      </c>
      <c r="FK39" s="34" t="s">
        <v>247</v>
      </c>
      <c r="FL39" s="34" t="s">
        <v>247</v>
      </c>
      <c r="FM39" s="34" t="s">
        <v>247</v>
      </c>
      <c r="FN39" s="34" t="s">
        <v>247</v>
      </c>
      <c r="FO39" s="34" t="s">
        <v>247</v>
      </c>
      <c r="FP39" s="34" t="s">
        <v>247</v>
      </c>
      <c r="FQ39" s="34" t="s">
        <v>247</v>
      </c>
      <c r="FR39" s="34" t="s">
        <v>247</v>
      </c>
      <c r="FS39" s="34" t="s">
        <v>247</v>
      </c>
      <c r="FT39" s="34" t="s">
        <v>247</v>
      </c>
      <c r="FU39" s="34" t="s">
        <v>247</v>
      </c>
      <c r="FV39" s="34" t="s">
        <v>247</v>
      </c>
      <c r="FW39" s="34" t="s">
        <v>247</v>
      </c>
      <c r="FX39" s="34" t="s">
        <v>247</v>
      </c>
      <c r="FY39" s="34" t="s">
        <v>247</v>
      </c>
      <c r="FZ39" s="34" t="s">
        <v>247</v>
      </c>
      <c r="GA39" s="34" t="s">
        <v>247</v>
      </c>
      <c r="GB39" s="34" t="s">
        <v>247</v>
      </c>
      <c r="GC39" s="34" t="s">
        <v>247</v>
      </c>
      <c r="GD39" s="34" t="s">
        <v>247</v>
      </c>
      <c r="GE39" s="34" t="s">
        <v>247</v>
      </c>
      <c r="GF39" s="34" t="s">
        <v>247</v>
      </c>
      <c r="GG39" s="34" t="s">
        <v>247</v>
      </c>
      <c r="GH39" s="34" t="s">
        <v>247</v>
      </c>
      <c r="GI39" s="34" t="s">
        <v>247</v>
      </c>
      <c r="GJ39" s="34" t="s">
        <v>247</v>
      </c>
      <c r="GK39" s="34" t="s">
        <v>247</v>
      </c>
      <c r="GL39" s="34" t="s">
        <v>247</v>
      </c>
      <c r="GM39" s="34" t="s">
        <v>247</v>
      </c>
      <c r="GN39" s="34" t="s">
        <v>247</v>
      </c>
      <c r="GO39" s="34" t="s">
        <v>247</v>
      </c>
      <c r="GP39" s="34" t="s">
        <v>247</v>
      </c>
      <c r="GQ39" s="34" t="s">
        <v>247</v>
      </c>
      <c r="GR39" s="34" t="s">
        <v>247</v>
      </c>
      <c r="GS39" s="34" t="s">
        <v>247</v>
      </c>
      <c r="GT39" s="34" t="s">
        <v>247</v>
      </c>
      <c r="GU39" s="34" t="s">
        <v>247</v>
      </c>
      <c r="GV39" s="34" t="s">
        <v>247</v>
      </c>
      <c r="GW39" s="34" t="s">
        <v>247</v>
      </c>
      <c r="GX39" s="34" t="s">
        <v>247</v>
      </c>
      <c r="GY39" s="34" t="s">
        <v>247</v>
      </c>
      <c r="GZ39" s="34" t="s">
        <v>247</v>
      </c>
      <c r="HA39" s="34" t="s">
        <v>247</v>
      </c>
      <c r="HB39" s="34" t="s">
        <v>247</v>
      </c>
      <c r="HC39" s="34" t="s">
        <v>247</v>
      </c>
    </row>
    <row r="40" customFormat="false" ht="30" hidden="false" customHeight="false" outlineLevel="0" collapsed="false">
      <c r="A40" s="38" t="s">
        <v>290</v>
      </c>
      <c r="B40" s="39" t="s">
        <v>291</v>
      </c>
      <c r="C40" s="41" t="s">
        <v>246</v>
      </c>
      <c r="D40" s="43" t="s">
        <v>247</v>
      </c>
      <c r="E40" s="44" t="str">
        <f aca="false">E41</f>
        <v>нд</v>
      </c>
      <c r="F40" s="44" t="str">
        <f aca="false">F41</f>
        <v>нд</v>
      </c>
      <c r="G40" s="34" t="str">
        <f aca="false">G41</f>
        <v>нд</v>
      </c>
      <c r="H40" s="34" t="str">
        <f aca="false">H41</f>
        <v>нд</v>
      </c>
      <c r="I40" s="34" t="n">
        <f aca="false">I41</f>
        <v>2258.13819461446</v>
      </c>
      <c r="J40" s="45" t="str">
        <f aca="false">J41</f>
        <v>нд</v>
      </c>
      <c r="K40" s="34" t="s">
        <v>247</v>
      </c>
      <c r="L40" s="34" t="n">
        <f aca="false">L43</f>
        <v>1090.13796610169</v>
      </c>
      <c r="M40" s="34" t="s">
        <v>247</v>
      </c>
      <c r="N40" s="34" t="n">
        <f aca="false">N41</f>
        <v>0</v>
      </c>
      <c r="O40" s="34" t="n">
        <f aca="false">O41</f>
        <v>0</v>
      </c>
      <c r="P40" s="34" t="n">
        <f aca="false">P41</f>
        <v>2258.13819461446</v>
      </c>
      <c r="Q40" s="34" t="s">
        <v>247</v>
      </c>
      <c r="R40" s="34" t="n">
        <f aca="false">R41</f>
        <v>0</v>
      </c>
      <c r="S40" s="34" t="n">
        <f aca="false">S41</f>
        <v>0</v>
      </c>
      <c r="T40" s="34" t="s">
        <v>247</v>
      </c>
      <c r="U40" s="34" t="n">
        <f aca="false">U41</f>
        <v>0</v>
      </c>
      <c r="V40" s="34" t="n">
        <f aca="false">V41</f>
        <v>0</v>
      </c>
      <c r="W40" s="34" t="n">
        <f aca="false">W41</f>
        <v>0</v>
      </c>
      <c r="X40" s="34" t="n">
        <f aca="false">X41</f>
        <v>0</v>
      </c>
      <c r="Y40" s="34" t="n">
        <f aca="false">Y41</f>
        <v>0</v>
      </c>
      <c r="Z40" s="34" t="n">
        <f aca="false">Z41</f>
        <v>0</v>
      </c>
      <c r="AA40" s="34" t="n">
        <f aca="false">AA41</f>
        <v>0</v>
      </c>
      <c r="AB40" s="34" t="n">
        <f aca="false">AB41</f>
        <v>0</v>
      </c>
      <c r="AC40" s="34" t="n">
        <f aca="false">AC41</f>
        <v>0</v>
      </c>
      <c r="AD40" s="34" t="n">
        <f aca="false">AD41</f>
        <v>0</v>
      </c>
      <c r="AE40" s="34" t="n">
        <f aca="false">AE41</f>
        <v>0</v>
      </c>
      <c r="AF40" s="34" t="n">
        <f aca="false">AF41</f>
        <v>0</v>
      </c>
      <c r="AG40" s="34" t="n">
        <f aca="false">AG41</f>
        <v>0</v>
      </c>
      <c r="AH40" s="34" t="n">
        <f aca="false">AH41</f>
        <v>0</v>
      </c>
      <c r="AI40" s="34" t="n">
        <f aca="false">AI41</f>
        <v>0</v>
      </c>
      <c r="AJ40" s="34" t="s">
        <v>247</v>
      </c>
      <c r="AK40" s="34" t="s">
        <v>247</v>
      </c>
      <c r="AL40" s="34" t="s">
        <v>247</v>
      </c>
      <c r="AM40" s="34" t="s">
        <v>247</v>
      </c>
      <c r="AN40" s="34" t="s">
        <v>247</v>
      </c>
      <c r="AO40" s="34" t="n">
        <f aca="false">AO41</f>
        <v>70.98</v>
      </c>
      <c r="AP40" s="34" t="n">
        <f aca="false">AP41</f>
        <v>0</v>
      </c>
      <c r="AQ40" s="34" t="n">
        <f aca="false">AQ41</f>
        <v>0</v>
      </c>
      <c r="AR40" s="34" t="n">
        <f aca="false">AR41</f>
        <v>70.98</v>
      </c>
      <c r="AS40" s="34" t="n">
        <f aca="false">AS41</f>
        <v>0</v>
      </c>
      <c r="AT40" s="34" t="s">
        <v>247</v>
      </c>
      <c r="AU40" s="34" t="s">
        <v>247</v>
      </c>
      <c r="AV40" s="34" t="s">
        <v>247</v>
      </c>
      <c r="AW40" s="34" t="s">
        <v>247</v>
      </c>
      <c r="AX40" s="34" t="s">
        <v>247</v>
      </c>
      <c r="AY40" s="34" t="n">
        <f aca="false">AY41</f>
        <v>74.3529646236237</v>
      </c>
      <c r="AZ40" s="34" t="n">
        <f aca="false">AZ41</f>
        <v>0</v>
      </c>
      <c r="BA40" s="34" t="n">
        <f aca="false">BA41</f>
        <v>0</v>
      </c>
      <c r="BB40" s="34" t="n">
        <f aca="false">BB41</f>
        <v>74.3529646236237</v>
      </c>
      <c r="BC40" s="34" t="n">
        <f aca="false">BC41</f>
        <v>0</v>
      </c>
      <c r="BD40" s="34" t="str">
        <f aca="false">BD41</f>
        <v>нд</v>
      </c>
      <c r="BE40" s="34" t="str">
        <f aca="false">BE41</f>
        <v>нд</v>
      </c>
      <c r="BF40" s="34" t="str">
        <f aca="false">BF41</f>
        <v>нд</v>
      </c>
      <c r="BG40" s="34" t="str">
        <f aca="false">BG41</f>
        <v>нд</v>
      </c>
      <c r="BH40" s="34" t="str">
        <f aca="false">BH41</f>
        <v>нд</v>
      </c>
      <c r="BI40" s="34" t="n">
        <f aca="false">BI41</f>
        <v>74.3529646236237</v>
      </c>
      <c r="BJ40" s="34" t="n">
        <f aca="false">BJ41</f>
        <v>0</v>
      </c>
      <c r="BK40" s="34" t="n">
        <f aca="false">BK41</f>
        <v>0</v>
      </c>
      <c r="BL40" s="34" t="n">
        <f aca="false">BL41</f>
        <v>74.3529646236237</v>
      </c>
      <c r="BM40" s="34" t="n">
        <f aca="false">BM41</f>
        <v>0</v>
      </c>
      <c r="BN40" s="34" t="str">
        <f aca="false">BN41</f>
        <v>нд</v>
      </c>
      <c r="BO40" s="34" t="str">
        <f aca="false">BO41</f>
        <v>нд</v>
      </c>
      <c r="BP40" s="34" t="str">
        <f aca="false">BP41</f>
        <v>нд</v>
      </c>
      <c r="BQ40" s="34" t="str">
        <f aca="false">BQ41</f>
        <v>нд</v>
      </c>
      <c r="BR40" s="34" t="str">
        <f aca="false">BR41</f>
        <v>нд</v>
      </c>
      <c r="BS40" s="34" t="n">
        <f aca="false">BS41</f>
        <v>74.3529646236237</v>
      </c>
      <c r="BT40" s="34" t="n">
        <f aca="false">BT41</f>
        <v>0</v>
      </c>
      <c r="BU40" s="34" t="n">
        <f aca="false">BU41</f>
        <v>0</v>
      </c>
      <c r="BV40" s="34" t="n">
        <f aca="false">BV41</f>
        <v>74.3529646236237</v>
      </c>
      <c r="BW40" s="34" t="n">
        <f aca="false">BW41</f>
        <v>0</v>
      </c>
      <c r="BX40" s="34" t="str">
        <f aca="false">BX41</f>
        <v>нд</v>
      </c>
      <c r="BY40" s="34" t="str">
        <f aca="false">BY41</f>
        <v>нд</v>
      </c>
      <c r="BZ40" s="34" t="str">
        <f aca="false">BZ41</f>
        <v>нд</v>
      </c>
      <c r="CA40" s="34" t="str">
        <f aca="false">CA41</f>
        <v>нд</v>
      </c>
      <c r="CB40" s="34" t="str">
        <f aca="false">CB41</f>
        <v>нд</v>
      </c>
      <c r="CC40" s="34" t="n">
        <f aca="false">CC41</f>
        <v>74.3529646236237</v>
      </c>
      <c r="CD40" s="34" t="n">
        <f aca="false">CD41</f>
        <v>0</v>
      </c>
      <c r="CE40" s="34" t="n">
        <f aca="false">CE41</f>
        <v>0</v>
      </c>
      <c r="CF40" s="34" t="n">
        <f aca="false">CF41</f>
        <v>74.3529646236237</v>
      </c>
      <c r="CG40" s="34" t="n">
        <f aca="false">CG41</f>
        <v>0</v>
      </c>
      <c r="CH40" s="34" t="str">
        <f aca="false">CH41</f>
        <v>нд</v>
      </c>
      <c r="CI40" s="34" t="str">
        <f aca="false">CI41</f>
        <v>нд</v>
      </c>
      <c r="CJ40" s="34" t="str">
        <f aca="false">CJ41</f>
        <v>нд</v>
      </c>
      <c r="CK40" s="34" t="str">
        <f aca="false">CK41</f>
        <v>нд</v>
      </c>
      <c r="CL40" s="34" t="str">
        <f aca="false">CL41</f>
        <v>нд</v>
      </c>
      <c r="CM40" s="34" t="n">
        <f aca="false">CM41</f>
        <v>74.3529646236237</v>
      </c>
      <c r="CN40" s="34" t="n">
        <f aca="false">CN41</f>
        <v>0</v>
      </c>
      <c r="CO40" s="34" t="n">
        <f aca="false">CO41</f>
        <v>0</v>
      </c>
      <c r="CP40" s="34" t="n">
        <f aca="false">CP41</f>
        <v>74.3529646236237</v>
      </c>
      <c r="CQ40" s="34" t="n">
        <f aca="false">CQ41</f>
        <v>0</v>
      </c>
      <c r="CR40" s="34" t="str">
        <f aca="false">CR41</f>
        <v>нд</v>
      </c>
      <c r="CS40" s="34" t="str">
        <f aca="false">CS41</f>
        <v>нд</v>
      </c>
      <c r="CT40" s="34" t="str">
        <f aca="false">CT41</f>
        <v>нд</v>
      </c>
      <c r="CU40" s="34" t="str">
        <f aca="false">CU41</f>
        <v>нд</v>
      </c>
      <c r="CV40" s="34" t="str">
        <f aca="false">CV41</f>
        <v>нд</v>
      </c>
      <c r="CW40" s="34" t="n">
        <f aca="false">CW41</f>
        <v>74.3529646236237</v>
      </c>
      <c r="CX40" s="34" t="n">
        <f aca="false">CX41</f>
        <v>0</v>
      </c>
      <c r="CY40" s="34" t="n">
        <f aca="false">CY41</f>
        <v>0</v>
      </c>
      <c r="CZ40" s="34" t="n">
        <f aca="false">CZ41</f>
        <v>74.3529646236237</v>
      </c>
      <c r="DA40" s="34" t="n">
        <f aca="false">DA41</f>
        <v>0</v>
      </c>
      <c r="DB40" s="34" t="str">
        <f aca="false">DB41</f>
        <v>нд</v>
      </c>
      <c r="DC40" s="34" t="str">
        <f aca="false">DC41</f>
        <v>нд</v>
      </c>
      <c r="DD40" s="34" t="str">
        <f aca="false">DD41</f>
        <v>нд</v>
      </c>
      <c r="DE40" s="34" t="str">
        <f aca="false">DE41</f>
        <v>нд</v>
      </c>
      <c r="DF40" s="34" t="str">
        <f aca="false">DF41</f>
        <v>нд</v>
      </c>
      <c r="DG40" s="34" t="n">
        <f aca="false">DG41</f>
        <v>74.3529646236237</v>
      </c>
      <c r="DH40" s="34" t="n">
        <f aca="false">DH41</f>
        <v>0</v>
      </c>
      <c r="DI40" s="34" t="n">
        <f aca="false">DI41</f>
        <v>0</v>
      </c>
      <c r="DJ40" s="34" t="n">
        <f aca="false">DJ41</f>
        <v>74.3529646236237</v>
      </c>
      <c r="DK40" s="34" t="n">
        <f aca="false">DK41</f>
        <v>0</v>
      </c>
      <c r="DL40" s="34" t="str">
        <f aca="false">DL41</f>
        <v>нд</v>
      </c>
      <c r="DM40" s="34" t="str">
        <f aca="false">DM41</f>
        <v>нд</v>
      </c>
      <c r="DN40" s="34" t="str">
        <f aca="false">DN41</f>
        <v>нд</v>
      </c>
      <c r="DO40" s="34" t="str">
        <f aca="false">DO41</f>
        <v>нд</v>
      </c>
      <c r="DP40" s="34" t="str">
        <f aca="false">DP41</f>
        <v>нд</v>
      </c>
      <c r="DQ40" s="34" t="n">
        <f aca="false">DQ41</f>
        <v>74.3529646236237</v>
      </c>
      <c r="DR40" s="34" t="n">
        <f aca="false">DR41</f>
        <v>0</v>
      </c>
      <c r="DS40" s="34" t="n">
        <f aca="false">DS41</f>
        <v>0</v>
      </c>
      <c r="DT40" s="34" t="n">
        <f aca="false">DT41</f>
        <v>74.3529646236237</v>
      </c>
      <c r="DU40" s="34" t="n">
        <f aca="false">DU41</f>
        <v>0</v>
      </c>
      <c r="DV40" s="34" t="str">
        <f aca="false">DV41</f>
        <v>нд</v>
      </c>
      <c r="DW40" s="34" t="str">
        <f aca="false">DW41</f>
        <v>нд</v>
      </c>
      <c r="DX40" s="34" t="str">
        <f aca="false">DX41</f>
        <v>нд</v>
      </c>
      <c r="DY40" s="34" t="str">
        <f aca="false">DY41</f>
        <v>нд</v>
      </c>
      <c r="DZ40" s="34" t="str">
        <f aca="false">DZ41</f>
        <v>нд</v>
      </c>
      <c r="EA40" s="34" t="n">
        <f aca="false">EA41</f>
        <v>74.3529646236237</v>
      </c>
      <c r="EB40" s="34" t="n">
        <f aca="false">EB41</f>
        <v>0</v>
      </c>
      <c r="EC40" s="34" t="n">
        <f aca="false">EC41</f>
        <v>0</v>
      </c>
      <c r="ED40" s="34" t="n">
        <f aca="false">ED41</f>
        <v>74.3529646236237</v>
      </c>
      <c r="EE40" s="34" t="n">
        <f aca="false">EE41</f>
        <v>0</v>
      </c>
      <c r="EF40" s="34" t="str">
        <f aca="false">EF41</f>
        <v>нд</v>
      </c>
      <c r="EG40" s="34" t="str">
        <f aca="false">EG41</f>
        <v>нд</v>
      </c>
      <c r="EH40" s="34" t="str">
        <f aca="false">EH41</f>
        <v>нд</v>
      </c>
      <c r="EI40" s="34" t="str">
        <f aca="false">EI41</f>
        <v>нд</v>
      </c>
      <c r="EJ40" s="34" t="str">
        <f aca="false">EJ41</f>
        <v>нд</v>
      </c>
      <c r="EK40" s="34" t="n">
        <f aca="false">EK41</f>
        <v>74.3529646236237</v>
      </c>
      <c r="EL40" s="34" t="n">
        <f aca="false">EL41</f>
        <v>0</v>
      </c>
      <c r="EM40" s="34" t="n">
        <f aca="false">EM41</f>
        <v>0</v>
      </c>
      <c r="EN40" s="34" t="n">
        <f aca="false">EN41</f>
        <v>74.3529646236237</v>
      </c>
      <c r="EO40" s="34" t="n">
        <f aca="false">EO41</f>
        <v>0</v>
      </c>
      <c r="EP40" s="34" t="str">
        <f aca="false">EP41</f>
        <v>нд</v>
      </c>
      <c r="EQ40" s="34" t="str">
        <f aca="false">EQ41</f>
        <v>нд</v>
      </c>
      <c r="ER40" s="34" t="str">
        <f aca="false">ER41</f>
        <v>нд</v>
      </c>
      <c r="ES40" s="34" t="str">
        <f aca="false">ES41</f>
        <v>нд</v>
      </c>
      <c r="ET40" s="34" t="str">
        <f aca="false">ET41</f>
        <v>нд</v>
      </c>
      <c r="EU40" s="34" t="n">
        <f aca="false">EU41</f>
        <v>74.3529646236237</v>
      </c>
      <c r="EV40" s="34" t="n">
        <f aca="false">EV41</f>
        <v>0</v>
      </c>
      <c r="EW40" s="34" t="n">
        <f aca="false">EW41</f>
        <v>0</v>
      </c>
      <c r="EX40" s="34" t="n">
        <f aca="false">EX41</f>
        <v>74.3529646236237</v>
      </c>
      <c r="EY40" s="34" t="n">
        <f aca="false">EY41</f>
        <v>0</v>
      </c>
      <c r="EZ40" s="34" t="str">
        <f aca="false">EZ41</f>
        <v>нд</v>
      </c>
      <c r="FA40" s="34" t="str">
        <f aca="false">FA41</f>
        <v>нд</v>
      </c>
      <c r="FB40" s="34" t="str">
        <f aca="false">FB41</f>
        <v>нд</v>
      </c>
      <c r="FC40" s="34" t="str">
        <f aca="false">FC41</f>
        <v>нд</v>
      </c>
      <c r="FD40" s="34" t="str">
        <f aca="false">FD41</f>
        <v>нд</v>
      </c>
      <c r="FE40" s="34" t="n">
        <f aca="false">FE41</f>
        <v>74.3529646236237</v>
      </c>
      <c r="FF40" s="34" t="n">
        <f aca="false">FF41</f>
        <v>0</v>
      </c>
      <c r="FG40" s="34" t="n">
        <f aca="false">FG41</f>
        <v>0</v>
      </c>
      <c r="FH40" s="34" t="n">
        <f aca="false">FH41</f>
        <v>74.3529646236237</v>
      </c>
      <c r="FI40" s="34" t="n">
        <f aca="false">FI41</f>
        <v>0</v>
      </c>
      <c r="FJ40" s="34" t="str">
        <f aca="false">FJ41</f>
        <v>нд</v>
      </c>
      <c r="FK40" s="34" t="str">
        <f aca="false">FK41</f>
        <v>нд</v>
      </c>
      <c r="FL40" s="34" t="str">
        <f aca="false">FL41</f>
        <v>нд</v>
      </c>
      <c r="FM40" s="34" t="str">
        <f aca="false">FM41</f>
        <v>нд</v>
      </c>
      <c r="FN40" s="34" t="str">
        <f aca="false">FN41</f>
        <v>нд</v>
      </c>
      <c r="FO40" s="34" t="n">
        <f aca="false">FO41</f>
        <v>74.3529646236237</v>
      </c>
      <c r="FP40" s="34" t="n">
        <f aca="false">FP41</f>
        <v>0</v>
      </c>
      <c r="FQ40" s="34" t="n">
        <f aca="false">FQ41</f>
        <v>0</v>
      </c>
      <c r="FR40" s="34" t="n">
        <f aca="false">FR41</f>
        <v>74.3529646236237</v>
      </c>
      <c r="FS40" s="34" t="n">
        <f aca="false">FS41</f>
        <v>0</v>
      </c>
      <c r="FT40" s="34" t="str">
        <f aca="false">FT41</f>
        <v>нд</v>
      </c>
      <c r="FU40" s="34" t="str">
        <f aca="false">FU41</f>
        <v>нд</v>
      </c>
      <c r="FV40" s="34" t="str">
        <f aca="false">FV41</f>
        <v>нд</v>
      </c>
      <c r="FW40" s="34" t="str">
        <f aca="false">FW41</f>
        <v>нд</v>
      </c>
      <c r="FX40" s="34" t="str">
        <f aca="false">FX41</f>
        <v>нд</v>
      </c>
      <c r="FY40" s="34" t="n">
        <f aca="false">FY41</f>
        <v>74.3529646236237</v>
      </c>
      <c r="FZ40" s="34" t="n">
        <f aca="false">FZ41</f>
        <v>0</v>
      </c>
      <c r="GA40" s="34" t="n">
        <f aca="false">GA41</f>
        <v>0</v>
      </c>
      <c r="GB40" s="34" t="n">
        <f aca="false">GB41</f>
        <v>74.3529646236237</v>
      </c>
      <c r="GC40" s="34" t="n">
        <f aca="false">GC41</f>
        <v>0</v>
      </c>
      <c r="GD40" s="34" t="str">
        <f aca="false">GD41</f>
        <v>нд</v>
      </c>
      <c r="GE40" s="34" t="str">
        <f aca="false">GE41</f>
        <v>нд</v>
      </c>
      <c r="GF40" s="34" t="str">
        <f aca="false">GF41</f>
        <v>нд</v>
      </c>
      <c r="GG40" s="34" t="str">
        <f aca="false">GG41</f>
        <v>нд</v>
      </c>
      <c r="GH40" s="34" t="str">
        <f aca="false">GH41</f>
        <v>нд</v>
      </c>
      <c r="GI40" s="34" t="n">
        <f aca="false">GI41</f>
        <v>74.3529646236237</v>
      </c>
      <c r="GJ40" s="34" t="n">
        <f aca="false">GJ41</f>
        <v>0</v>
      </c>
      <c r="GK40" s="34" t="n">
        <f aca="false">GK41</f>
        <v>0</v>
      </c>
      <c r="GL40" s="34" t="n">
        <f aca="false">GL41</f>
        <v>74.3529646236237</v>
      </c>
      <c r="GM40" s="34" t="n">
        <f aca="false">GM41</f>
        <v>0</v>
      </c>
      <c r="GN40" s="34" t="str">
        <f aca="false">GN41</f>
        <v>нд</v>
      </c>
      <c r="GO40" s="34" t="str">
        <f aca="false">GO41</f>
        <v>нд</v>
      </c>
      <c r="GP40" s="34" t="str">
        <f aca="false">GP41</f>
        <v>нд</v>
      </c>
      <c r="GQ40" s="34" t="str">
        <f aca="false">GQ41</f>
        <v>нд</v>
      </c>
      <c r="GR40" s="34" t="str">
        <f aca="false">GR41</f>
        <v>нд</v>
      </c>
      <c r="GS40" s="34" t="n">
        <f aca="false">GS41</f>
        <v>1186.27446935436</v>
      </c>
      <c r="GT40" s="34" t="n">
        <f aca="false">GT41</f>
        <v>0</v>
      </c>
      <c r="GU40" s="34" t="n">
        <f aca="false">GU41</f>
        <v>0</v>
      </c>
      <c r="GV40" s="34" t="n">
        <f aca="false">GV41</f>
        <v>1186.27446935436</v>
      </c>
      <c r="GW40" s="34" t="n">
        <f aca="false">GW41</f>
        <v>0</v>
      </c>
      <c r="GX40" s="34" t="str">
        <f aca="false">GX41</f>
        <v>нд</v>
      </c>
      <c r="GY40" s="34" t="str">
        <f aca="false">GY41</f>
        <v>нд</v>
      </c>
      <c r="GZ40" s="34" t="str">
        <f aca="false">GZ41</f>
        <v>нд</v>
      </c>
      <c r="HA40" s="34" t="str">
        <f aca="false">HA41</f>
        <v>нд</v>
      </c>
      <c r="HB40" s="34" t="str">
        <f aca="false">HB41</f>
        <v>нд</v>
      </c>
      <c r="HC40" s="34" t="str">
        <f aca="false">HC41</f>
        <v>нд</v>
      </c>
    </row>
    <row r="41" s="49" customFormat="true" ht="15" hidden="false" customHeight="false" outlineLevel="0" collapsed="false">
      <c r="A41" s="46" t="s">
        <v>292</v>
      </c>
      <c r="B41" s="47" t="s">
        <v>293</v>
      </c>
      <c r="C41" s="48" t="s">
        <v>246</v>
      </c>
      <c r="D41" s="43" t="s">
        <v>247</v>
      </c>
      <c r="E41" s="43" t="s">
        <v>247</v>
      </c>
      <c r="F41" s="43" t="s">
        <v>247</v>
      </c>
      <c r="G41" s="43" t="str">
        <f aca="false">G42</f>
        <v>нд</v>
      </c>
      <c r="H41" s="43" t="str">
        <f aca="false">H42</f>
        <v>нд</v>
      </c>
      <c r="I41" s="43" t="n">
        <f aca="false">I42+I43</f>
        <v>2258.13819461446</v>
      </c>
      <c r="J41" s="43" t="str">
        <f aca="false">J42</f>
        <v>нд</v>
      </c>
      <c r="K41" s="43" t="s">
        <v>247</v>
      </c>
      <c r="L41" s="43" t="s">
        <v>247</v>
      </c>
      <c r="M41" s="43" t="s">
        <v>247</v>
      </c>
      <c r="N41" s="43" t="n">
        <f aca="false">N42</f>
        <v>0</v>
      </c>
      <c r="O41" s="43" t="n">
        <f aca="false">O42</f>
        <v>0</v>
      </c>
      <c r="P41" s="43" t="n">
        <f aca="false">P42+P43</f>
        <v>2258.13819461446</v>
      </c>
      <c r="Q41" s="43" t="n">
        <f aca="false">Q43</f>
        <v>1090.0909258064</v>
      </c>
      <c r="R41" s="43" t="n">
        <f aca="false">R42</f>
        <v>0</v>
      </c>
      <c r="S41" s="43" t="n">
        <f aca="false">S42</f>
        <v>0</v>
      </c>
      <c r="T41" s="43" t="n">
        <f aca="false">T43</f>
        <v>1090.0909258064</v>
      </c>
      <c r="U41" s="43" t="n">
        <f aca="false">U42</f>
        <v>0</v>
      </c>
      <c r="V41" s="43" t="n">
        <f aca="false">V42</f>
        <v>0</v>
      </c>
      <c r="W41" s="43" t="n">
        <f aca="false">W42</f>
        <v>0</v>
      </c>
      <c r="X41" s="43" t="n">
        <f aca="false">X42</f>
        <v>0</v>
      </c>
      <c r="Y41" s="43" t="n">
        <f aca="false">Y42</f>
        <v>0</v>
      </c>
      <c r="Z41" s="43" t="n">
        <f aca="false">Z42</f>
        <v>0</v>
      </c>
      <c r="AA41" s="43" t="n">
        <f aca="false">AA42</f>
        <v>0</v>
      </c>
      <c r="AB41" s="43" t="n">
        <f aca="false">AB42</f>
        <v>0</v>
      </c>
      <c r="AC41" s="43" t="n">
        <f aca="false">AC42</f>
        <v>0</v>
      </c>
      <c r="AD41" s="43" t="n">
        <f aca="false">AD42</f>
        <v>0</v>
      </c>
      <c r="AE41" s="43" t="n">
        <f aca="false">AE42</f>
        <v>0</v>
      </c>
      <c r="AF41" s="43" t="n">
        <f aca="false">AF42</f>
        <v>0</v>
      </c>
      <c r="AG41" s="43" t="n">
        <f aca="false">AG42</f>
        <v>0</v>
      </c>
      <c r="AH41" s="43" t="n">
        <f aca="false">AH42</f>
        <v>0</v>
      </c>
      <c r="AI41" s="43" t="n">
        <f aca="false">AI42</f>
        <v>0</v>
      </c>
      <c r="AJ41" s="43" t="s">
        <v>247</v>
      </c>
      <c r="AK41" s="43" t="s">
        <v>247</v>
      </c>
      <c r="AL41" s="43" t="s">
        <v>247</v>
      </c>
      <c r="AM41" s="43" t="s">
        <v>247</v>
      </c>
      <c r="AN41" s="43" t="s">
        <v>247</v>
      </c>
      <c r="AO41" s="43" t="n">
        <f aca="false">AO42</f>
        <v>70.98</v>
      </c>
      <c r="AP41" s="43" t="n">
        <f aca="false">AP42</f>
        <v>0</v>
      </c>
      <c r="AQ41" s="43" t="n">
        <f aca="false">AQ42</f>
        <v>0</v>
      </c>
      <c r="AR41" s="43" t="n">
        <f aca="false">AR42</f>
        <v>70.98</v>
      </c>
      <c r="AS41" s="43" t="n">
        <f aca="false">AS42</f>
        <v>0</v>
      </c>
      <c r="AT41" s="43" t="s">
        <v>247</v>
      </c>
      <c r="AU41" s="43" t="s">
        <v>247</v>
      </c>
      <c r="AV41" s="43" t="s">
        <v>247</v>
      </c>
      <c r="AW41" s="43" t="s">
        <v>247</v>
      </c>
      <c r="AX41" s="43" t="s">
        <v>247</v>
      </c>
      <c r="AY41" s="43" t="n">
        <f aca="false">AY42</f>
        <v>74.3529646236237</v>
      </c>
      <c r="AZ41" s="43" t="n">
        <f aca="false">AZ42</f>
        <v>0</v>
      </c>
      <c r="BA41" s="43" t="n">
        <f aca="false">BA42</f>
        <v>0</v>
      </c>
      <c r="BB41" s="43" t="n">
        <f aca="false">BB42</f>
        <v>74.3529646236237</v>
      </c>
      <c r="BC41" s="43" t="n">
        <f aca="false">BC42</f>
        <v>0</v>
      </c>
      <c r="BD41" s="43" t="str">
        <f aca="false">BD42</f>
        <v>нд</v>
      </c>
      <c r="BE41" s="43" t="str">
        <f aca="false">BE42</f>
        <v>нд</v>
      </c>
      <c r="BF41" s="43" t="str">
        <f aca="false">BF42</f>
        <v>нд</v>
      </c>
      <c r="BG41" s="43" t="str">
        <f aca="false">BG42</f>
        <v>нд</v>
      </c>
      <c r="BH41" s="43" t="str">
        <f aca="false">BH42</f>
        <v>нд</v>
      </c>
      <c r="BI41" s="43" t="n">
        <f aca="false">BI42</f>
        <v>74.3529646236237</v>
      </c>
      <c r="BJ41" s="43" t="n">
        <f aca="false">BJ42</f>
        <v>0</v>
      </c>
      <c r="BK41" s="43" t="n">
        <f aca="false">BK42</f>
        <v>0</v>
      </c>
      <c r="BL41" s="43" t="n">
        <f aca="false">BL42</f>
        <v>74.3529646236237</v>
      </c>
      <c r="BM41" s="43" t="n">
        <f aca="false">BM42</f>
        <v>0</v>
      </c>
      <c r="BN41" s="43" t="str">
        <f aca="false">BN42</f>
        <v>нд</v>
      </c>
      <c r="BO41" s="43" t="str">
        <f aca="false">BO42</f>
        <v>нд</v>
      </c>
      <c r="BP41" s="43" t="str">
        <f aca="false">BP42</f>
        <v>нд</v>
      </c>
      <c r="BQ41" s="43" t="str">
        <f aca="false">BQ42</f>
        <v>нд</v>
      </c>
      <c r="BR41" s="43" t="str">
        <f aca="false">BR42</f>
        <v>нд</v>
      </c>
      <c r="BS41" s="43" t="n">
        <f aca="false">BS42</f>
        <v>74.3529646236237</v>
      </c>
      <c r="BT41" s="43" t="n">
        <f aca="false">BT42</f>
        <v>0</v>
      </c>
      <c r="BU41" s="43" t="n">
        <f aca="false">BU42</f>
        <v>0</v>
      </c>
      <c r="BV41" s="43" t="n">
        <f aca="false">BV42</f>
        <v>74.3529646236237</v>
      </c>
      <c r="BW41" s="43" t="n">
        <f aca="false">BW42</f>
        <v>0</v>
      </c>
      <c r="BX41" s="43" t="str">
        <f aca="false">BX42</f>
        <v>нд</v>
      </c>
      <c r="BY41" s="43" t="str">
        <f aca="false">BY42</f>
        <v>нд</v>
      </c>
      <c r="BZ41" s="43" t="str">
        <f aca="false">BZ42</f>
        <v>нд</v>
      </c>
      <c r="CA41" s="43" t="str">
        <f aca="false">CA42</f>
        <v>нд</v>
      </c>
      <c r="CB41" s="43" t="str">
        <f aca="false">CB42</f>
        <v>нд</v>
      </c>
      <c r="CC41" s="43" t="n">
        <f aca="false">CC42</f>
        <v>74.3529646236237</v>
      </c>
      <c r="CD41" s="43" t="n">
        <f aca="false">CD42</f>
        <v>0</v>
      </c>
      <c r="CE41" s="43" t="n">
        <f aca="false">CE42</f>
        <v>0</v>
      </c>
      <c r="CF41" s="43" t="n">
        <f aca="false">CF42</f>
        <v>74.3529646236237</v>
      </c>
      <c r="CG41" s="43" t="n">
        <f aca="false">CG42</f>
        <v>0</v>
      </c>
      <c r="CH41" s="43" t="str">
        <f aca="false">CH42</f>
        <v>нд</v>
      </c>
      <c r="CI41" s="43" t="str">
        <f aca="false">CI42</f>
        <v>нд</v>
      </c>
      <c r="CJ41" s="43" t="str">
        <f aca="false">CJ42</f>
        <v>нд</v>
      </c>
      <c r="CK41" s="43" t="str">
        <f aca="false">CK42</f>
        <v>нд</v>
      </c>
      <c r="CL41" s="43" t="str">
        <f aca="false">CL42</f>
        <v>нд</v>
      </c>
      <c r="CM41" s="43" t="n">
        <f aca="false">CM42</f>
        <v>74.3529646236237</v>
      </c>
      <c r="CN41" s="43" t="n">
        <f aca="false">CN42</f>
        <v>0</v>
      </c>
      <c r="CO41" s="43" t="n">
        <f aca="false">CO42</f>
        <v>0</v>
      </c>
      <c r="CP41" s="43" t="n">
        <f aca="false">CP42</f>
        <v>74.3529646236237</v>
      </c>
      <c r="CQ41" s="43" t="n">
        <f aca="false">CQ42</f>
        <v>0</v>
      </c>
      <c r="CR41" s="43" t="str">
        <f aca="false">CR42</f>
        <v>нд</v>
      </c>
      <c r="CS41" s="43" t="str">
        <f aca="false">CS42</f>
        <v>нд</v>
      </c>
      <c r="CT41" s="43" t="str">
        <f aca="false">CT42</f>
        <v>нд</v>
      </c>
      <c r="CU41" s="43" t="str">
        <f aca="false">CU42</f>
        <v>нд</v>
      </c>
      <c r="CV41" s="43" t="str">
        <f aca="false">CV42</f>
        <v>нд</v>
      </c>
      <c r="CW41" s="43" t="n">
        <f aca="false">CW42</f>
        <v>74.3529646236237</v>
      </c>
      <c r="CX41" s="43" t="n">
        <f aca="false">CX42</f>
        <v>0</v>
      </c>
      <c r="CY41" s="43" t="n">
        <f aca="false">CY42</f>
        <v>0</v>
      </c>
      <c r="CZ41" s="43" t="n">
        <f aca="false">CZ42</f>
        <v>74.3529646236237</v>
      </c>
      <c r="DA41" s="43" t="n">
        <f aca="false">DA42</f>
        <v>0</v>
      </c>
      <c r="DB41" s="43" t="str">
        <f aca="false">DB42</f>
        <v>нд</v>
      </c>
      <c r="DC41" s="43" t="str">
        <f aca="false">DC42</f>
        <v>нд</v>
      </c>
      <c r="DD41" s="43" t="str">
        <f aca="false">DD42</f>
        <v>нд</v>
      </c>
      <c r="DE41" s="43" t="str">
        <f aca="false">DE42</f>
        <v>нд</v>
      </c>
      <c r="DF41" s="43" t="str">
        <f aca="false">DF42</f>
        <v>нд</v>
      </c>
      <c r="DG41" s="43" t="n">
        <f aca="false">DG42</f>
        <v>74.3529646236237</v>
      </c>
      <c r="DH41" s="43" t="n">
        <f aca="false">DH42</f>
        <v>0</v>
      </c>
      <c r="DI41" s="43" t="n">
        <f aca="false">DI42</f>
        <v>0</v>
      </c>
      <c r="DJ41" s="43" t="n">
        <f aca="false">DJ42</f>
        <v>74.3529646236237</v>
      </c>
      <c r="DK41" s="43" t="n">
        <f aca="false">DK42</f>
        <v>0</v>
      </c>
      <c r="DL41" s="43" t="str">
        <f aca="false">DL42</f>
        <v>нд</v>
      </c>
      <c r="DM41" s="43" t="str">
        <f aca="false">DM42</f>
        <v>нд</v>
      </c>
      <c r="DN41" s="43" t="str">
        <f aca="false">DN42</f>
        <v>нд</v>
      </c>
      <c r="DO41" s="43" t="str">
        <f aca="false">DO42</f>
        <v>нд</v>
      </c>
      <c r="DP41" s="43" t="str">
        <f aca="false">DP42</f>
        <v>нд</v>
      </c>
      <c r="DQ41" s="43" t="n">
        <f aca="false">DQ42</f>
        <v>74.3529646236237</v>
      </c>
      <c r="DR41" s="43" t="n">
        <f aca="false">DR42</f>
        <v>0</v>
      </c>
      <c r="DS41" s="43" t="n">
        <f aca="false">DS42</f>
        <v>0</v>
      </c>
      <c r="DT41" s="43" t="n">
        <f aca="false">DT42</f>
        <v>74.3529646236237</v>
      </c>
      <c r="DU41" s="43" t="n">
        <f aca="false">DU42</f>
        <v>0</v>
      </c>
      <c r="DV41" s="43" t="str">
        <f aca="false">DV42</f>
        <v>нд</v>
      </c>
      <c r="DW41" s="43" t="str">
        <f aca="false">DW42</f>
        <v>нд</v>
      </c>
      <c r="DX41" s="43" t="str">
        <f aca="false">DX42</f>
        <v>нд</v>
      </c>
      <c r="DY41" s="43" t="str">
        <f aca="false">DY42</f>
        <v>нд</v>
      </c>
      <c r="DZ41" s="43" t="str">
        <f aca="false">DZ42</f>
        <v>нд</v>
      </c>
      <c r="EA41" s="43" t="n">
        <f aca="false">EA42</f>
        <v>74.3529646236237</v>
      </c>
      <c r="EB41" s="43" t="n">
        <f aca="false">EB42</f>
        <v>0</v>
      </c>
      <c r="EC41" s="43" t="n">
        <f aca="false">EC42</f>
        <v>0</v>
      </c>
      <c r="ED41" s="43" t="n">
        <f aca="false">ED42</f>
        <v>74.3529646236237</v>
      </c>
      <c r="EE41" s="43" t="n">
        <f aca="false">EE42</f>
        <v>0</v>
      </c>
      <c r="EF41" s="43" t="str">
        <f aca="false">EF42</f>
        <v>нд</v>
      </c>
      <c r="EG41" s="43" t="str">
        <f aca="false">EG42</f>
        <v>нд</v>
      </c>
      <c r="EH41" s="43" t="str">
        <f aca="false">EH42</f>
        <v>нд</v>
      </c>
      <c r="EI41" s="43" t="str">
        <f aca="false">EI42</f>
        <v>нд</v>
      </c>
      <c r="EJ41" s="43" t="str">
        <f aca="false">EJ42</f>
        <v>нд</v>
      </c>
      <c r="EK41" s="43" t="n">
        <f aca="false">EK42</f>
        <v>74.3529646236237</v>
      </c>
      <c r="EL41" s="43" t="n">
        <f aca="false">EL42</f>
        <v>0</v>
      </c>
      <c r="EM41" s="43" t="n">
        <f aca="false">EM42</f>
        <v>0</v>
      </c>
      <c r="EN41" s="43" t="n">
        <f aca="false">EN42</f>
        <v>74.3529646236237</v>
      </c>
      <c r="EO41" s="43" t="n">
        <f aca="false">EO42</f>
        <v>0</v>
      </c>
      <c r="EP41" s="43" t="str">
        <f aca="false">EP42</f>
        <v>нд</v>
      </c>
      <c r="EQ41" s="43" t="str">
        <f aca="false">EQ42</f>
        <v>нд</v>
      </c>
      <c r="ER41" s="43" t="str">
        <f aca="false">ER42</f>
        <v>нд</v>
      </c>
      <c r="ES41" s="43" t="str">
        <f aca="false">ES42</f>
        <v>нд</v>
      </c>
      <c r="ET41" s="43" t="str">
        <f aca="false">ET42</f>
        <v>нд</v>
      </c>
      <c r="EU41" s="43" t="n">
        <f aca="false">EU42</f>
        <v>74.3529646236237</v>
      </c>
      <c r="EV41" s="43" t="n">
        <f aca="false">EV42</f>
        <v>0</v>
      </c>
      <c r="EW41" s="43" t="n">
        <f aca="false">EW42</f>
        <v>0</v>
      </c>
      <c r="EX41" s="43" t="n">
        <f aca="false">EX42</f>
        <v>74.3529646236237</v>
      </c>
      <c r="EY41" s="43" t="n">
        <f aca="false">EY42</f>
        <v>0</v>
      </c>
      <c r="EZ41" s="43" t="str">
        <f aca="false">EZ42</f>
        <v>нд</v>
      </c>
      <c r="FA41" s="43" t="str">
        <f aca="false">FA42</f>
        <v>нд</v>
      </c>
      <c r="FB41" s="43" t="str">
        <f aca="false">FB42</f>
        <v>нд</v>
      </c>
      <c r="FC41" s="43" t="str">
        <f aca="false">FC42</f>
        <v>нд</v>
      </c>
      <c r="FD41" s="43" t="str">
        <f aca="false">FD42</f>
        <v>нд</v>
      </c>
      <c r="FE41" s="43" t="n">
        <f aca="false">FE42</f>
        <v>74.3529646236237</v>
      </c>
      <c r="FF41" s="43" t="n">
        <f aca="false">FF42</f>
        <v>0</v>
      </c>
      <c r="FG41" s="43" t="n">
        <f aca="false">FG42</f>
        <v>0</v>
      </c>
      <c r="FH41" s="43" t="n">
        <f aca="false">FH42</f>
        <v>74.3529646236237</v>
      </c>
      <c r="FI41" s="43" t="n">
        <f aca="false">FI42</f>
        <v>0</v>
      </c>
      <c r="FJ41" s="43" t="str">
        <f aca="false">FJ42</f>
        <v>нд</v>
      </c>
      <c r="FK41" s="43" t="str">
        <f aca="false">FK42</f>
        <v>нд</v>
      </c>
      <c r="FL41" s="43" t="str">
        <f aca="false">FL42</f>
        <v>нд</v>
      </c>
      <c r="FM41" s="43" t="str">
        <f aca="false">FM42</f>
        <v>нд</v>
      </c>
      <c r="FN41" s="43" t="str">
        <f aca="false">FN42</f>
        <v>нд</v>
      </c>
      <c r="FO41" s="43" t="n">
        <f aca="false">FO42</f>
        <v>74.3529646236237</v>
      </c>
      <c r="FP41" s="43" t="n">
        <f aca="false">FP42</f>
        <v>0</v>
      </c>
      <c r="FQ41" s="43" t="n">
        <f aca="false">FQ42</f>
        <v>0</v>
      </c>
      <c r="FR41" s="43" t="n">
        <f aca="false">FR42</f>
        <v>74.3529646236237</v>
      </c>
      <c r="FS41" s="43" t="n">
        <f aca="false">FS42</f>
        <v>0</v>
      </c>
      <c r="FT41" s="43" t="str">
        <f aca="false">FT42</f>
        <v>нд</v>
      </c>
      <c r="FU41" s="43" t="str">
        <f aca="false">FU42</f>
        <v>нд</v>
      </c>
      <c r="FV41" s="43" t="str">
        <f aca="false">FV42</f>
        <v>нд</v>
      </c>
      <c r="FW41" s="43" t="str">
        <f aca="false">FW42</f>
        <v>нд</v>
      </c>
      <c r="FX41" s="43" t="str">
        <f aca="false">FX42</f>
        <v>нд</v>
      </c>
      <c r="FY41" s="43" t="n">
        <f aca="false">FY42</f>
        <v>74.3529646236237</v>
      </c>
      <c r="FZ41" s="43" t="n">
        <f aca="false">FZ42</f>
        <v>0</v>
      </c>
      <c r="GA41" s="43" t="n">
        <f aca="false">GA42</f>
        <v>0</v>
      </c>
      <c r="GB41" s="43" t="n">
        <f aca="false">GB42</f>
        <v>74.3529646236237</v>
      </c>
      <c r="GC41" s="43" t="n">
        <f aca="false">GC42</f>
        <v>0</v>
      </c>
      <c r="GD41" s="43" t="str">
        <f aca="false">GD42</f>
        <v>нд</v>
      </c>
      <c r="GE41" s="43" t="str">
        <f aca="false">GE42</f>
        <v>нд</v>
      </c>
      <c r="GF41" s="43" t="str">
        <f aca="false">GF42</f>
        <v>нд</v>
      </c>
      <c r="GG41" s="43" t="str">
        <f aca="false">GG42</f>
        <v>нд</v>
      </c>
      <c r="GH41" s="43" t="str">
        <f aca="false">GH42</f>
        <v>нд</v>
      </c>
      <c r="GI41" s="43" t="n">
        <f aca="false">GI42</f>
        <v>74.3529646236237</v>
      </c>
      <c r="GJ41" s="43" t="n">
        <f aca="false">GJ42</f>
        <v>0</v>
      </c>
      <c r="GK41" s="43" t="n">
        <f aca="false">GK42</f>
        <v>0</v>
      </c>
      <c r="GL41" s="43" t="n">
        <f aca="false">GL42</f>
        <v>74.3529646236237</v>
      </c>
      <c r="GM41" s="43" t="n">
        <f aca="false">GM42</f>
        <v>0</v>
      </c>
      <c r="GN41" s="43" t="str">
        <f aca="false">GN42</f>
        <v>нд</v>
      </c>
      <c r="GO41" s="43" t="str">
        <f aca="false">GO42</f>
        <v>нд</v>
      </c>
      <c r="GP41" s="43" t="str">
        <f aca="false">GP42</f>
        <v>нд</v>
      </c>
      <c r="GQ41" s="43" t="str">
        <f aca="false">GQ42</f>
        <v>нд</v>
      </c>
      <c r="GR41" s="43" t="str">
        <f aca="false">GR42</f>
        <v>нд</v>
      </c>
      <c r="GS41" s="43" t="n">
        <f aca="false">GS42</f>
        <v>1186.27446935436</v>
      </c>
      <c r="GT41" s="43" t="n">
        <f aca="false">GT42</f>
        <v>0</v>
      </c>
      <c r="GU41" s="43" t="n">
        <f aca="false">GU42</f>
        <v>0</v>
      </c>
      <c r="GV41" s="43" t="n">
        <f aca="false">GV42</f>
        <v>1186.27446935436</v>
      </c>
      <c r="GW41" s="43" t="n">
        <f aca="false">GW42</f>
        <v>0</v>
      </c>
      <c r="GX41" s="43" t="str">
        <f aca="false">GX42</f>
        <v>нд</v>
      </c>
      <c r="GY41" s="43" t="str">
        <f aca="false">GY42</f>
        <v>нд</v>
      </c>
      <c r="GZ41" s="43" t="str">
        <f aca="false">GZ42</f>
        <v>нд</v>
      </c>
      <c r="HA41" s="43" t="str">
        <f aca="false">HA42</f>
        <v>нд</v>
      </c>
      <c r="HB41" s="43" t="str">
        <f aca="false">HB42</f>
        <v>нд</v>
      </c>
      <c r="HC41" s="43" t="str">
        <f aca="false">HC42</f>
        <v>нд</v>
      </c>
    </row>
    <row r="42" s="55" customFormat="true" ht="15" hidden="false" customHeight="false" outlineLevel="0" collapsed="false">
      <c r="A42" s="50" t="s">
        <v>294</v>
      </c>
      <c r="B42" s="51" t="s">
        <v>295</v>
      </c>
      <c r="C42" s="52" t="s">
        <v>296</v>
      </c>
      <c r="D42" s="53" t="s">
        <v>297</v>
      </c>
      <c r="E42" s="54" t="n">
        <v>2020</v>
      </c>
      <c r="F42" s="54" t="n">
        <v>2035</v>
      </c>
      <c r="G42" s="53" t="s">
        <v>247</v>
      </c>
      <c r="H42" s="53" t="s">
        <v>247</v>
      </c>
      <c r="I42" s="53" t="n">
        <f aca="false">988.47349551205*1.2</f>
        <v>1186.16819461446</v>
      </c>
      <c r="J42" s="53" t="s">
        <v>247</v>
      </c>
      <c r="K42" s="53" t="s">
        <v>247</v>
      </c>
      <c r="L42" s="53" t="s">
        <v>247</v>
      </c>
      <c r="M42" s="53" t="s">
        <v>247</v>
      </c>
      <c r="N42" s="53" t="n">
        <v>0</v>
      </c>
      <c r="O42" s="53" t="n">
        <v>0</v>
      </c>
      <c r="P42" s="53" t="n">
        <f aca="false">I42</f>
        <v>1186.16819461446</v>
      </c>
      <c r="Q42" s="53" t="s">
        <v>247</v>
      </c>
      <c r="R42" s="53" t="n">
        <v>0</v>
      </c>
      <c r="S42" s="53" t="n">
        <v>0</v>
      </c>
      <c r="T42" s="53" t="s">
        <v>247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0</v>
      </c>
      <c r="AB42" s="53" t="n">
        <v>0</v>
      </c>
      <c r="AC42" s="53" t="n">
        <v>0</v>
      </c>
      <c r="AD42" s="53" t="n">
        <v>0</v>
      </c>
      <c r="AE42" s="53" t="n">
        <f aca="false">SUM(AF42:AI42)</f>
        <v>0</v>
      </c>
      <c r="AF42" s="53" t="n">
        <v>0</v>
      </c>
      <c r="AG42" s="53" t="n">
        <v>0</v>
      </c>
      <c r="AH42" s="53" t="n">
        <v>0</v>
      </c>
      <c r="AI42" s="53" t="n">
        <v>0</v>
      </c>
      <c r="AJ42" s="53" t="s">
        <v>247</v>
      </c>
      <c r="AK42" s="53" t="s">
        <v>247</v>
      </c>
      <c r="AL42" s="53" t="s">
        <v>247</v>
      </c>
      <c r="AM42" s="53" t="s">
        <v>247</v>
      </c>
      <c r="AN42" s="53" t="s">
        <v>247</v>
      </c>
      <c r="AO42" s="53" t="n">
        <f aca="false">SUM(AP42:AS42)</f>
        <v>70.98</v>
      </c>
      <c r="AP42" s="53" t="n">
        <v>0</v>
      </c>
      <c r="AQ42" s="53" t="n">
        <v>0</v>
      </c>
      <c r="AR42" s="53" t="n">
        <v>70.98</v>
      </c>
      <c r="AS42" s="53" t="n">
        <v>0</v>
      </c>
      <c r="AT42" s="53" t="s">
        <v>247</v>
      </c>
      <c r="AU42" s="53" t="s">
        <v>247</v>
      </c>
      <c r="AV42" s="53" t="s">
        <v>247</v>
      </c>
      <c r="AW42" s="53" t="s">
        <v>247</v>
      </c>
      <c r="AX42" s="53" t="s">
        <v>247</v>
      </c>
      <c r="AY42" s="53" t="n">
        <f aca="false">SUM(AZ42:BC42)</f>
        <v>74.3529646236237</v>
      </c>
      <c r="AZ42" s="53" t="n">
        <v>0</v>
      </c>
      <c r="BA42" s="53" t="n">
        <v>0</v>
      </c>
      <c r="BB42" s="53" t="n">
        <v>74.3529646236237</v>
      </c>
      <c r="BC42" s="53" t="n">
        <v>0</v>
      </c>
      <c r="BD42" s="53" t="s">
        <v>247</v>
      </c>
      <c r="BE42" s="53" t="s">
        <v>247</v>
      </c>
      <c r="BF42" s="53" t="s">
        <v>247</v>
      </c>
      <c r="BG42" s="53" t="s">
        <v>247</v>
      </c>
      <c r="BH42" s="53" t="s">
        <v>247</v>
      </c>
      <c r="BI42" s="53" t="n">
        <f aca="false">SUM(BJ42:BM42)</f>
        <v>74.3529646236237</v>
      </c>
      <c r="BJ42" s="53" t="n">
        <v>0</v>
      </c>
      <c r="BK42" s="53" t="n">
        <v>0</v>
      </c>
      <c r="BL42" s="53" t="n">
        <v>74.3529646236237</v>
      </c>
      <c r="BM42" s="53" t="n">
        <v>0</v>
      </c>
      <c r="BN42" s="53" t="s">
        <v>247</v>
      </c>
      <c r="BO42" s="53" t="s">
        <v>247</v>
      </c>
      <c r="BP42" s="53" t="s">
        <v>247</v>
      </c>
      <c r="BQ42" s="53" t="s">
        <v>247</v>
      </c>
      <c r="BR42" s="53" t="s">
        <v>247</v>
      </c>
      <c r="BS42" s="53" t="n">
        <f aca="false">SUM(BT42:BW42)</f>
        <v>74.3529646236237</v>
      </c>
      <c r="BT42" s="53" t="n">
        <v>0</v>
      </c>
      <c r="BU42" s="53" t="n">
        <v>0</v>
      </c>
      <c r="BV42" s="53" t="n">
        <v>74.3529646236237</v>
      </c>
      <c r="BW42" s="53" t="n">
        <v>0</v>
      </c>
      <c r="BX42" s="53" t="s">
        <v>247</v>
      </c>
      <c r="BY42" s="53" t="s">
        <v>247</v>
      </c>
      <c r="BZ42" s="53" t="s">
        <v>247</v>
      </c>
      <c r="CA42" s="53" t="s">
        <v>247</v>
      </c>
      <c r="CB42" s="53" t="s">
        <v>247</v>
      </c>
      <c r="CC42" s="53" t="n">
        <f aca="false">SUM(CD42:CG42)</f>
        <v>74.3529646236237</v>
      </c>
      <c r="CD42" s="53" t="n">
        <v>0</v>
      </c>
      <c r="CE42" s="53" t="n">
        <v>0</v>
      </c>
      <c r="CF42" s="53" t="n">
        <v>74.3529646236237</v>
      </c>
      <c r="CG42" s="53" t="n">
        <v>0</v>
      </c>
      <c r="CH42" s="53" t="s">
        <v>247</v>
      </c>
      <c r="CI42" s="53" t="s">
        <v>247</v>
      </c>
      <c r="CJ42" s="53" t="s">
        <v>247</v>
      </c>
      <c r="CK42" s="53" t="s">
        <v>247</v>
      </c>
      <c r="CL42" s="53" t="s">
        <v>247</v>
      </c>
      <c r="CM42" s="53" t="n">
        <f aca="false">SUM(CN42:CQ42)</f>
        <v>74.3529646236237</v>
      </c>
      <c r="CN42" s="53" t="n">
        <v>0</v>
      </c>
      <c r="CO42" s="53" t="n">
        <v>0</v>
      </c>
      <c r="CP42" s="53" t="n">
        <v>74.3529646236237</v>
      </c>
      <c r="CQ42" s="53" t="n">
        <v>0</v>
      </c>
      <c r="CR42" s="53" t="s">
        <v>247</v>
      </c>
      <c r="CS42" s="53" t="s">
        <v>247</v>
      </c>
      <c r="CT42" s="53" t="s">
        <v>247</v>
      </c>
      <c r="CU42" s="53" t="s">
        <v>247</v>
      </c>
      <c r="CV42" s="53" t="s">
        <v>247</v>
      </c>
      <c r="CW42" s="53" t="n">
        <f aca="false">SUM(CX42:DA42)</f>
        <v>74.3529646236237</v>
      </c>
      <c r="CX42" s="53" t="n">
        <v>0</v>
      </c>
      <c r="CY42" s="53" t="n">
        <v>0</v>
      </c>
      <c r="CZ42" s="53" t="n">
        <v>74.3529646236237</v>
      </c>
      <c r="DA42" s="53" t="n">
        <v>0</v>
      </c>
      <c r="DB42" s="53" t="s">
        <v>247</v>
      </c>
      <c r="DC42" s="53" t="s">
        <v>247</v>
      </c>
      <c r="DD42" s="53" t="s">
        <v>247</v>
      </c>
      <c r="DE42" s="53" t="s">
        <v>247</v>
      </c>
      <c r="DF42" s="53" t="s">
        <v>247</v>
      </c>
      <c r="DG42" s="53" t="n">
        <f aca="false">SUM(DH42:DK42)</f>
        <v>74.3529646236237</v>
      </c>
      <c r="DH42" s="53" t="n">
        <v>0</v>
      </c>
      <c r="DI42" s="53" t="n">
        <v>0</v>
      </c>
      <c r="DJ42" s="53" t="n">
        <v>74.3529646236237</v>
      </c>
      <c r="DK42" s="53" t="n">
        <v>0</v>
      </c>
      <c r="DL42" s="53" t="s">
        <v>247</v>
      </c>
      <c r="DM42" s="53" t="s">
        <v>247</v>
      </c>
      <c r="DN42" s="53" t="s">
        <v>247</v>
      </c>
      <c r="DO42" s="53" t="s">
        <v>247</v>
      </c>
      <c r="DP42" s="53" t="s">
        <v>247</v>
      </c>
      <c r="DQ42" s="53" t="n">
        <f aca="false">SUM(DR42:DU42)</f>
        <v>74.3529646236237</v>
      </c>
      <c r="DR42" s="53" t="n">
        <v>0</v>
      </c>
      <c r="DS42" s="53" t="n">
        <v>0</v>
      </c>
      <c r="DT42" s="53" t="n">
        <v>74.3529646236237</v>
      </c>
      <c r="DU42" s="53" t="n">
        <v>0</v>
      </c>
      <c r="DV42" s="53" t="s">
        <v>247</v>
      </c>
      <c r="DW42" s="53" t="s">
        <v>247</v>
      </c>
      <c r="DX42" s="53" t="s">
        <v>247</v>
      </c>
      <c r="DY42" s="53" t="s">
        <v>247</v>
      </c>
      <c r="DZ42" s="53" t="s">
        <v>247</v>
      </c>
      <c r="EA42" s="53" t="n">
        <f aca="false">SUM(EB42:EE42)</f>
        <v>74.3529646236237</v>
      </c>
      <c r="EB42" s="53" t="n">
        <v>0</v>
      </c>
      <c r="EC42" s="53" t="n">
        <v>0</v>
      </c>
      <c r="ED42" s="53" t="n">
        <v>74.3529646236237</v>
      </c>
      <c r="EE42" s="53" t="n">
        <v>0</v>
      </c>
      <c r="EF42" s="53" t="s">
        <v>247</v>
      </c>
      <c r="EG42" s="53" t="s">
        <v>247</v>
      </c>
      <c r="EH42" s="53" t="s">
        <v>247</v>
      </c>
      <c r="EI42" s="53" t="s">
        <v>247</v>
      </c>
      <c r="EJ42" s="53" t="s">
        <v>247</v>
      </c>
      <c r="EK42" s="53" t="n">
        <f aca="false">SUM(EL42:EO42)</f>
        <v>74.3529646236237</v>
      </c>
      <c r="EL42" s="53" t="n">
        <v>0</v>
      </c>
      <c r="EM42" s="53" t="n">
        <v>0</v>
      </c>
      <c r="EN42" s="53" t="n">
        <v>74.3529646236237</v>
      </c>
      <c r="EO42" s="53" t="n">
        <v>0</v>
      </c>
      <c r="EP42" s="53" t="s">
        <v>247</v>
      </c>
      <c r="EQ42" s="53" t="s">
        <v>247</v>
      </c>
      <c r="ER42" s="53" t="s">
        <v>247</v>
      </c>
      <c r="ES42" s="53" t="s">
        <v>247</v>
      </c>
      <c r="ET42" s="53" t="s">
        <v>247</v>
      </c>
      <c r="EU42" s="53" t="n">
        <f aca="false">SUM(EV42:EY42)</f>
        <v>74.3529646236237</v>
      </c>
      <c r="EV42" s="53" t="n">
        <v>0</v>
      </c>
      <c r="EW42" s="53" t="n">
        <v>0</v>
      </c>
      <c r="EX42" s="53" t="n">
        <v>74.3529646236237</v>
      </c>
      <c r="EY42" s="53" t="n">
        <v>0</v>
      </c>
      <c r="EZ42" s="53" t="s">
        <v>247</v>
      </c>
      <c r="FA42" s="53" t="s">
        <v>247</v>
      </c>
      <c r="FB42" s="53" t="s">
        <v>247</v>
      </c>
      <c r="FC42" s="53" t="s">
        <v>247</v>
      </c>
      <c r="FD42" s="53" t="s">
        <v>247</v>
      </c>
      <c r="FE42" s="53" t="n">
        <f aca="false">SUM(FF42:FI42)</f>
        <v>74.3529646236237</v>
      </c>
      <c r="FF42" s="53" t="n">
        <v>0</v>
      </c>
      <c r="FG42" s="53" t="n">
        <v>0</v>
      </c>
      <c r="FH42" s="53" t="n">
        <v>74.3529646236237</v>
      </c>
      <c r="FI42" s="53" t="n">
        <v>0</v>
      </c>
      <c r="FJ42" s="53" t="s">
        <v>247</v>
      </c>
      <c r="FK42" s="53" t="s">
        <v>247</v>
      </c>
      <c r="FL42" s="53" t="s">
        <v>247</v>
      </c>
      <c r="FM42" s="53" t="s">
        <v>247</v>
      </c>
      <c r="FN42" s="53" t="s">
        <v>247</v>
      </c>
      <c r="FO42" s="53" t="n">
        <f aca="false">SUM(FP42:FS42)</f>
        <v>74.3529646236237</v>
      </c>
      <c r="FP42" s="53" t="n">
        <v>0</v>
      </c>
      <c r="FQ42" s="53" t="n">
        <v>0</v>
      </c>
      <c r="FR42" s="53" t="n">
        <v>74.3529646236237</v>
      </c>
      <c r="FS42" s="53" t="n">
        <v>0</v>
      </c>
      <c r="FT42" s="53" t="s">
        <v>247</v>
      </c>
      <c r="FU42" s="53" t="s">
        <v>247</v>
      </c>
      <c r="FV42" s="53" t="s">
        <v>247</v>
      </c>
      <c r="FW42" s="53" t="s">
        <v>247</v>
      </c>
      <c r="FX42" s="53" t="s">
        <v>247</v>
      </c>
      <c r="FY42" s="53" t="n">
        <f aca="false">SUM(FZ42:GC42)</f>
        <v>74.3529646236237</v>
      </c>
      <c r="FZ42" s="53" t="n">
        <v>0</v>
      </c>
      <c r="GA42" s="53" t="n">
        <v>0</v>
      </c>
      <c r="GB42" s="53" t="n">
        <v>74.3529646236237</v>
      </c>
      <c r="GC42" s="53" t="n">
        <v>0</v>
      </c>
      <c r="GD42" s="53" t="s">
        <v>247</v>
      </c>
      <c r="GE42" s="53" t="s">
        <v>247</v>
      </c>
      <c r="GF42" s="53" t="s">
        <v>247</v>
      </c>
      <c r="GG42" s="53" t="s">
        <v>247</v>
      </c>
      <c r="GH42" s="53" t="s">
        <v>247</v>
      </c>
      <c r="GI42" s="53" t="n">
        <f aca="false">SUM(GJ42:GM42)</f>
        <v>74.3529646236237</v>
      </c>
      <c r="GJ42" s="53" t="n">
        <v>0</v>
      </c>
      <c r="GK42" s="53" t="n">
        <v>0</v>
      </c>
      <c r="GL42" s="53" t="n">
        <v>74.3529646236237</v>
      </c>
      <c r="GM42" s="53" t="n">
        <v>0</v>
      </c>
      <c r="GN42" s="53" t="s">
        <v>247</v>
      </c>
      <c r="GO42" s="53" t="s">
        <v>247</v>
      </c>
      <c r="GP42" s="53" t="s">
        <v>247</v>
      </c>
      <c r="GQ42" s="53" t="s">
        <v>247</v>
      </c>
      <c r="GR42" s="53" t="s">
        <v>247</v>
      </c>
      <c r="GS42" s="53" t="n">
        <f aca="false">SUM(GT42:GW42)</f>
        <v>1186.27446935436</v>
      </c>
      <c r="GT42" s="53" t="n">
        <f aca="false">AF42+AP42+AZ42+BJ42+BT42+CD42+CN42+CX42+DH42+DR42++EB42++EL42+EV42+FF42+FP42+FZ42+GJ42</f>
        <v>0</v>
      </c>
      <c r="GU42" s="53" t="n">
        <f aca="false">AG42+AQ42+BA42+BK42+BU42+CE42+CO42+CY42+DI42+DS42++EC42++EM42+EW42+FG42+FQ42+GA42+GK42</f>
        <v>0</v>
      </c>
      <c r="GV42" s="53" t="n">
        <f aca="false">AH42+AR42+BB42+BL42+BV42+CF42+CP42+CZ42+DJ42+DT42+ED42++EN42+EX42+FH42+FR42+GB42+GL42</f>
        <v>1186.27446935436</v>
      </c>
      <c r="GW42" s="53" t="n">
        <f aca="false">AI42+AS42+BC42+BM42+BW42+CG42+CQ42+DA42+DK42+DU42++EE42++EO42+EY42+FI42+FS42+GC42+GM42</f>
        <v>0</v>
      </c>
      <c r="GX42" s="53" t="s">
        <v>247</v>
      </c>
      <c r="GY42" s="53" t="s">
        <v>247</v>
      </c>
      <c r="GZ42" s="53" t="s">
        <v>247</v>
      </c>
      <c r="HA42" s="53" t="s">
        <v>247</v>
      </c>
      <c r="HB42" s="53" t="s">
        <v>247</v>
      </c>
      <c r="HC42" s="53" t="s">
        <v>247</v>
      </c>
    </row>
    <row r="43" s="55" customFormat="true" ht="22.5" hidden="false" customHeight="false" outlineLevel="0" collapsed="false">
      <c r="A43" s="50" t="s">
        <v>298</v>
      </c>
      <c r="B43" s="56" t="s">
        <v>299</v>
      </c>
      <c r="C43" s="52" t="s">
        <v>300</v>
      </c>
      <c r="D43" s="53" t="s">
        <v>301</v>
      </c>
      <c r="E43" s="53" t="s">
        <v>302</v>
      </c>
      <c r="F43" s="54" t="n">
        <v>2034</v>
      </c>
      <c r="G43" s="53" t="s">
        <v>247</v>
      </c>
      <c r="H43" s="53" t="s">
        <v>247</v>
      </c>
      <c r="I43" s="53" t="n">
        <v>1071.97</v>
      </c>
      <c r="J43" s="53" t="s">
        <v>247</v>
      </c>
      <c r="K43" s="53" t="s">
        <v>247</v>
      </c>
      <c r="L43" s="53" t="n">
        <v>1090.13796610169</v>
      </c>
      <c r="M43" s="53" t="s">
        <v>247</v>
      </c>
      <c r="N43" s="53" t="n">
        <v>0</v>
      </c>
      <c r="O43" s="53" t="n">
        <v>0</v>
      </c>
      <c r="P43" s="53" t="n">
        <v>1071.97</v>
      </c>
      <c r="Q43" s="53" t="n">
        <v>1090.0909258064</v>
      </c>
      <c r="R43" s="53" t="n">
        <v>0</v>
      </c>
      <c r="S43" s="53" t="n">
        <v>0</v>
      </c>
      <c r="T43" s="53" t="n">
        <f aca="false">Q43</f>
        <v>1090.0909258064</v>
      </c>
      <c r="U43" s="53" t="n">
        <f aca="false">SUM(V43:Y43)</f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f aca="false">SUM(AA43:AD43)</f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f aca="false">SUM(AF43:AI43)</f>
        <v>50.3246663504</v>
      </c>
      <c r="AF43" s="53" t="n">
        <v>0</v>
      </c>
      <c r="AG43" s="53" t="n">
        <v>0</v>
      </c>
      <c r="AH43" s="53" t="n">
        <v>50.3246663504</v>
      </c>
      <c r="AI43" s="53" t="n">
        <v>0</v>
      </c>
      <c r="AJ43" s="53" t="s">
        <v>247</v>
      </c>
      <c r="AK43" s="53" t="s">
        <v>247</v>
      </c>
      <c r="AL43" s="53" t="s">
        <v>247</v>
      </c>
      <c r="AM43" s="53" t="s">
        <v>247</v>
      </c>
      <c r="AN43" s="53" t="s">
        <v>247</v>
      </c>
      <c r="AO43" s="53" t="n">
        <f aca="false">SUM(AP43:AS43)</f>
        <v>57.602542404</v>
      </c>
      <c r="AP43" s="53" t="n">
        <v>0</v>
      </c>
      <c r="AQ43" s="53" t="n">
        <v>0</v>
      </c>
      <c r="AR43" s="53" t="n">
        <v>57.602542404</v>
      </c>
      <c r="AS43" s="53" t="n">
        <v>0</v>
      </c>
      <c r="AT43" s="53" t="s">
        <v>247</v>
      </c>
      <c r="AU43" s="53" t="s">
        <v>247</v>
      </c>
      <c r="AV43" s="53" t="s">
        <v>247</v>
      </c>
      <c r="AW43" s="53" t="s">
        <v>247</v>
      </c>
      <c r="AX43" s="53" t="s">
        <v>247</v>
      </c>
      <c r="AY43" s="53" t="n">
        <f aca="false">SUM(AZ43:BC43)</f>
        <v>60.200847408</v>
      </c>
      <c r="AZ43" s="53" t="n">
        <v>0</v>
      </c>
      <c r="BA43" s="53" t="n">
        <v>0</v>
      </c>
      <c r="BB43" s="53" t="n">
        <v>60.200847408</v>
      </c>
      <c r="BC43" s="53" t="n">
        <v>0</v>
      </c>
      <c r="BD43" s="53" t="s">
        <v>247</v>
      </c>
      <c r="BE43" s="53" t="s">
        <v>247</v>
      </c>
      <c r="BF43" s="53" t="s">
        <v>247</v>
      </c>
      <c r="BG43" s="53" t="s">
        <v>247</v>
      </c>
      <c r="BH43" s="53" t="s">
        <v>247</v>
      </c>
      <c r="BI43" s="53" t="n">
        <f aca="false">SUM(BJ43:BM43)</f>
        <v>62.86016946</v>
      </c>
      <c r="BJ43" s="53" t="n">
        <v>0</v>
      </c>
      <c r="BK43" s="53" t="n">
        <v>0</v>
      </c>
      <c r="BL43" s="53" t="n">
        <v>62.86016946</v>
      </c>
      <c r="BM43" s="53" t="n">
        <v>0</v>
      </c>
      <c r="BN43" s="53" t="s">
        <v>247</v>
      </c>
      <c r="BO43" s="53" t="s">
        <v>247</v>
      </c>
      <c r="BP43" s="53" t="s">
        <v>247</v>
      </c>
      <c r="BQ43" s="53" t="s">
        <v>247</v>
      </c>
      <c r="BR43" s="53" t="s">
        <v>247</v>
      </c>
      <c r="BS43" s="53" t="n">
        <f aca="false">SUM(BT43:BW43)</f>
        <v>65.58813564</v>
      </c>
      <c r="BT43" s="53" t="n">
        <v>0</v>
      </c>
      <c r="BU43" s="53" t="n">
        <v>0</v>
      </c>
      <c r="BV43" s="53" t="n">
        <v>65.58813564</v>
      </c>
      <c r="BW43" s="53" t="n">
        <v>0</v>
      </c>
      <c r="BX43" s="53" t="s">
        <v>247</v>
      </c>
      <c r="BY43" s="53" t="s">
        <v>247</v>
      </c>
      <c r="BZ43" s="53" t="s">
        <v>247</v>
      </c>
      <c r="CA43" s="53" t="s">
        <v>247</v>
      </c>
      <c r="CB43" s="53" t="s">
        <v>247</v>
      </c>
      <c r="CC43" s="53" t="n">
        <f aca="false">SUM(CD43:CG43)</f>
        <v>68.379660972</v>
      </c>
      <c r="CD43" s="53" t="n">
        <v>0</v>
      </c>
      <c r="CE43" s="53" t="n">
        <v>0</v>
      </c>
      <c r="CF43" s="53" t="n">
        <v>68.379660972</v>
      </c>
      <c r="CG43" s="53" t="n">
        <v>0</v>
      </c>
      <c r="CH43" s="53" t="s">
        <v>247</v>
      </c>
      <c r="CI43" s="53" t="s">
        <v>247</v>
      </c>
      <c r="CJ43" s="53" t="s">
        <v>247</v>
      </c>
      <c r="CK43" s="53" t="s">
        <v>247</v>
      </c>
      <c r="CL43" s="53" t="s">
        <v>247</v>
      </c>
      <c r="CM43" s="53" t="n">
        <f aca="false">SUM(CN43:CQ43)</f>
        <v>71.255084784</v>
      </c>
      <c r="CN43" s="53" t="n">
        <v>0</v>
      </c>
      <c r="CO43" s="53" t="n">
        <v>0</v>
      </c>
      <c r="CP43" s="53" t="n">
        <v>71.255084784</v>
      </c>
      <c r="CQ43" s="53" t="n">
        <v>0</v>
      </c>
      <c r="CR43" s="53" t="s">
        <v>247</v>
      </c>
      <c r="CS43" s="53" t="s">
        <v>247</v>
      </c>
      <c r="CT43" s="53" t="s">
        <v>247</v>
      </c>
      <c r="CU43" s="53" t="s">
        <v>247</v>
      </c>
      <c r="CV43" s="53" t="s">
        <v>247</v>
      </c>
      <c r="CW43" s="53" t="n">
        <f aca="false">SUM(CX43:DA43)</f>
        <v>74.206779672</v>
      </c>
      <c r="CX43" s="53" t="n">
        <v>0</v>
      </c>
      <c r="CY43" s="53" t="n">
        <v>0</v>
      </c>
      <c r="CZ43" s="53" t="n">
        <v>74.206779672</v>
      </c>
      <c r="DA43" s="53" t="n">
        <v>0</v>
      </c>
      <c r="DB43" s="53" t="s">
        <v>247</v>
      </c>
      <c r="DC43" s="53" t="s">
        <v>247</v>
      </c>
      <c r="DD43" s="53" t="s">
        <v>247</v>
      </c>
      <c r="DE43" s="53" t="s">
        <v>247</v>
      </c>
      <c r="DF43" s="53" t="s">
        <v>247</v>
      </c>
      <c r="DG43" s="53" t="n">
        <f aca="false">SUM(DH43:DK43)</f>
        <v>77.237288172</v>
      </c>
      <c r="DH43" s="53" t="n">
        <v>0</v>
      </c>
      <c r="DI43" s="53" t="n">
        <v>0</v>
      </c>
      <c r="DJ43" s="53" t="n">
        <v>77.237288172</v>
      </c>
      <c r="DK43" s="53" t="n">
        <v>0</v>
      </c>
      <c r="DL43" s="53" t="s">
        <v>247</v>
      </c>
      <c r="DM43" s="53" t="s">
        <v>247</v>
      </c>
      <c r="DN43" s="53" t="s">
        <v>247</v>
      </c>
      <c r="DO43" s="53" t="s">
        <v>247</v>
      </c>
      <c r="DP43" s="53" t="s">
        <v>247</v>
      </c>
      <c r="DQ43" s="53" t="n">
        <f aca="false">SUM(DR43:DU43)</f>
        <v>80.341525428</v>
      </c>
      <c r="DR43" s="53" t="n">
        <v>0</v>
      </c>
      <c r="DS43" s="53" t="n">
        <v>0</v>
      </c>
      <c r="DT43" s="53" t="n">
        <v>80.341525428</v>
      </c>
      <c r="DU43" s="53" t="n">
        <v>0</v>
      </c>
      <c r="DV43" s="53" t="s">
        <v>247</v>
      </c>
      <c r="DW43" s="53" t="s">
        <v>247</v>
      </c>
      <c r="DX43" s="53" t="s">
        <v>247</v>
      </c>
      <c r="DY43" s="53" t="s">
        <v>247</v>
      </c>
      <c r="DZ43" s="53" t="s">
        <v>247</v>
      </c>
      <c r="EA43" s="53" t="n">
        <f aca="false">SUM(EB43:EE43)</f>
        <v>83.532203376</v>
      </c>
      <c r="EB43" s="53" t="n">
        <v>0</v>
      </c>
      <c r="EC43" s="53" t="n">
        <v>0</v>
      </c>
      <c r="ED43" s="53" t="n">
        <v>83.532203376</v>
      </c>
      <c r="EE43" s="53" t="n">
        <v>0</v>
      </c>
      <c r="EF43" s="53" t="s">
        <v>247</v>
      </c>
      <c r="EG43" s="53" t="s">
        <v>247</v>
      </c>
      <c r="EH43" s="53" t="s">
        <v>247</v>
      </c>
      <c r="EI43" s="53" t="s">
        <v>247</v>
      </c>
      <c r="EJ43" s="53" t="s">
        <v>247</v>
      </c>
      <c r="EK43" s="53" t="n">
        <f aca="false">SUM(EL43:EO43)</f>
        <v>86.81440674</v>
      </c>
      <c r="EL43" s="53" t="n">
        <v>0</v>
      </c>
      <c r="EM43" s="53" t="n">
        <v>0</v>
      </c>
      <c r="EN43" s="53" t="n">
        <v>86.81440674</v>
      </c>
      <c r="EO43" s="53" t="n">
        <v>0</v>
      </c>
      <c r="EP43" s="53" t="s">
        <v>247</v>
      </c>
      <c r="EQ43" s="53" t="s">
        <v>247</v>
      </c>
      <c r="ER43" s="53" t="s">
        <v>247</v>
      </c>
      <c r="ES43" s="53" t="s">
        <v>247</v>
      </c>
      <c r="ET43" s="53" t="s">
        <v>247</v>
      </c>
      <c r="EU43" s="53" t="n">
        <f aca="false">SUM(EV43:EY43)</f>
        <v>90.180508464</v>
      </c>
      <c r="EV43" s="53" t="n">
        <v>0</v>
      </c>
      <c r="EW43" s="53" t="n">
        <v>0</v>
      </c>
      <c r="EX43" s="53" t="n">
        <v>90.180508464</v>
      </c>
      <c r="EY43" s="53" t="n">
        <v>0</v>
      </c>
      <c r="EZ43" s="53" t="s">
        <v>247</v>
      </c>
      <c r="FA43" s="53" t="s">
        <v>247</v>
      </c>
      <c r="FB43" s="53" t="s">
        <v>247</v>
      </c>
      <c r="FC43" s="53" t="s">
        <v>247</v>
      </c>
      <c r="FD43" s="53" t="s">
        <v>247</v>
      </c>
      <c r="FE43" s="53" t="n">
        <f aca="false">SUM(FF43:FI43)</f>
        <v>97.822881372</v>
      </c>
      <c r="FF43" s="53" t="n">
        <v>0</v>
      </c>
      <c r="FG43" s="53" t="n">
        <v>0</v>
      </c>
      <c r="FH43" s="53" t="n">
        <v>97.822881372</v>
      </c>
      <c r="FI43" s="53" t="n">
        <v>0</v>
      </c>
      <c r="FJ43" s="53" t="s">
        <v>247</v>
      </c>
      <c r="FK43" s="53" t="s">
        <v>247</v>
      </c>
      <c r="FL43" s="53" t="s">
        <v>247</v>
      </c>
      <c r="FM43" s="53" t="s">
        <v>247</v>
      </c>
      <c r="FN43" s="53" t="s">
        <v>247</v>
      </c>
      <c r="FO43" s="53" t="n">
        <f aca="false">SUM(FP43:FS43)</f>
        <v>59.872006356</v>
      </c>
      <c r="FP43" s="53" t="n">
        <v>0</v>
      </c>
      <c r="FQ43" s="53" t="n">
        <v>0</v>
      </c>
      <c r="FR43" s="53" t="n">
        <v>59.872006356</v>
      </c>
      <c r="FS43" s="53" t="n">
        <v>0</v>
      </c>
      <c r="FT43" s="53" t="s">
        <v>247</v>
      </c>
      <c r="FU43" s="53" t="s">
        <v>247</v>
      </c>
      <c r="FV43" s="53" t="s">
        <v>247</v>
      </c>
      <c r="FW43" s="53" t="s">
        <v>247</v>
      </c>
      <c r="FX43" s="53" t="s">
        <v>247</v>
      </c>
      <c r="FY43" s="53" t="n">
        <f aca="false">SUM(FZ43:GC43)</f>
        <v>3.872219208</v>
      </c>
      <c r="FZ43" s="53" t="n">
        <v>0</v>
      </c>
      <c r="GA43" s="53" t="n">
        <v>0</v>
      </c>
      <c r="GB43" s="53" t="n">
        <v>3.872219208</v>
      </c>
      <c r="GC43" s="53" t="n">
        <v>0</v>
      </c>
      <c r="GD43" s="53" t="s">
        <v>247</v>
      </c>
      <c r="GE43" s="53" t="s">
        <v>247</v>
      </c>
      <c r="GF43" s="53" t="s">
        <v>247</v>
      </c>
      <c r="GG43" s="53" t="s">
        <v>247</v>
      </c>
      <c r="GH43" s="53" t="s">
        <v>247</v>
      </c>
      <c r="GI43" s="53" t="n">
        <f aca="false">SUM(GJ43:GM43)</f>
        <v>0</v>
      </c>
      <c r="GJ43" s="53" t="n">
        <v>0</v>
      </c>
      <c r="GK43" s="53" t="n">
        <v>0</v>
      </c>
      <c r="GL43" s="53" t="n">
        <v>0</v>
      </c>
      <c r="GM43" s="53" t="n">
        <v>0</v>
      </c>
      <c r="GN43" s="53" t="s">
        <v>247</v>
      </c>
      <c r="GO43" s="53" t="s">
        <v>247</v>
      </c>
      <c r="GP43" s="53" t="s">
        <v>247</v>
      </c>
      <c r="GQ43" s="53" t="s">
        <v>247</v>
      </c>
      <c r="GR43" s="53" t="s">
        <v>247</v>
      </c>
      <c r="GS43" s="53" t="n">
        <f aca="false">SUM(GT43:GW43)</f>
        <v>1090.0909258064</v>
      </c>
      <c r="GT43" s="53" t="n">
        <f aca="false">AF43+AP43+AZ43+BJ43+BT43+CD43+CN43+CX43+DH43+DR43++EB43++EL43+EV43+FF43</f>
        <v>0</v>
      </c>
      <c r="GU43" s="53" t="n">
        <f aca="false">AG43+AQ43+BA43+BK43+BU43+CE43+CO43+CY43+DI43+DS43++EC43++EM43+EW43+FG43</f>
        <v>0</v>
      </c>
      <c r="GV43" s="53" t="n">
        <f aca="false">AH43+AR43+BB43+BL43+BV43+CF43+CP43+CZ43+DJ43+DT43++ED43++EN43+EX43+FH43+FR43+GB43</f>
        <v>1090.0909258064</v>
      </c>
      <c r="GW43" s="53" t="n">
        <f aca="false">AI43+AS43+BC43+BM43+BW43+CG43+CQ43+DA43+DK43+DU43++EE43++EO43+EY43+FI43</f>
        <v>0</v>
      </c>
      <c r="GX43" s="53" t="s">
        <v>247</v>
      </c>
      <c r="GY43" s="53" t="s">
        <v>247</v>
      </c>
      <c r="GZ43" s="53" t="s">
        <v>247</v>
      </c>
      <c r="HA43" s="53" t="s">
        <v>247</v>
      </c>
      <c r="HB43" s="53" t="s">
        <v>247</v>
      </c>
      <c r="HC43" s="57" t="s">
        <v>303</v>
      </c>
    </row>
    <row r="44" customFormat="false" ht="15" hidden="false" customHeight="false" outlineLevel="0" collapsed="false">
      <c r="A44" s="38" t="s">
        <v>304</v>
      </c>
      <c r="B44" s="39" t="s">
        <v>305</v>
      </c>
      <c r="C44" s="41" t="s">
        <v>246</v>
      </c>
      <c r="D44" s="34" t="s">
        <v>247</v>
      </c>
      <c r="E44" s="34" t="s">
        <v>247</v>
      </c>
      <c r="F44" s="34" t="s">
        <v>247</v>
      </c>
      <c r="G44" s="34" t="s">
        <v>247</v>
      </c>
      <c r="H44" s="34" t="s">
        <v>247</v>
      </c>
      <c r="I44" s="34" t="s">
        <v>247</v>
      </c>
      <c r="J44" s="34" t="s">
        <v>247</v>
      </c>
      <c r="K44" s="34" t="s">
        <v>247</v>
      </c>
      <c r="L44" s="34" t="s">
        <v>247</v>
      </c>
      <c r="M44" s="34" t="s">
        <v>247</v>
      </c>
      <c r="N44" s="34" t="s">
        <v>247</v>
      </c>
      <c r="O44" s="34" t="s">
        <v>247</v>
      </c>
      <c r="P44" s="34" t="s">
        <v>247</v>
      </c>
      <c r="Q44" s="34" t="s">
        <v>247</v>
      </c>
      <c r="R44" s="34" t="s">
        <v>247</v>
      </c>
      <c r="S44" s="34" t="s">
        <v>247</v>
      </c>
      <c r="T44" s="34" t="s">
        <v>247</v>
      </c>
      <c r="U44" s="34" t="s">
        <v>247</v>
      </c>
      <c r="V44" s="34" t="s">
        <v>247</v>
      </c>
      <c r="W44" s="34" t="s">
        <v>247</v>
      </c>
      <c r="X44" s="34" t="s">
        <v>247</v>
      </c>
      <c r="Y44" s="34" t="s">
        <v>247</v>
      </c>
      <c r="Z44" s="34" t="s">
        <v>247</v>
      </c>
      <c r="AA44" s="34" t="s">
        <v>247</v>
      </c>
      <c r="AB44" s="34" t="s">
        <v>247</v>
      </c>
      <c r="AC44" s="34" t="s">
        <v>247</v>
      </c>
      <c r="AD44" s="34" t="s">
        <v>247</v>
      </c>
      <c r="AE44" s="34" t="s">
        <v>247</v>
      </c>
      <c r="AF44" s="34" t="s">
        <v>247</v>
      </c>
      <c r="AG44" s="34" t="s">
        <v>247</v>
      </c>
      <c r="AH44" s="34" t="s">
        <v>247</v>
      </c>
      <c r="AI44" s="34" t="s">
        <v>247</v>
      </c>
      <c r="AJ44" s="34" t="s">
        <v>247</v>
      </c>
      <c r="AK44" s="34" t="s">
        <v>247</v>
      </c>
      <c r="AL44" s="34" t="s">
        <v>247</v>
      </c>
      <c r="AM44" s="34" t="s">
        <v>247</v>
      </c>
      <c r="AN44" s="34" t="s">
        <v>247</v>
      </c>
      <c r="AO44" s="34" t="s">
        <v>247</v>
      </c>
      <c r="AP44" s="34" t="s">
        <v>247</v>
      </c>
      <c r="AQ44" s="34" t="s">
        <v>247</v>
      </c>
      <c r="AR44" s="34" t="s">
        <v>247</v>
      </c>
      <c r="AS44" s="34" t="s">
        <v>247</v>
      </c>
      <c r="AT44" s="34" t="s">
        <v>247</v>
      </c>
      <c r="AU44" s="34" t="s">
        <v>247</v>
      </c>
      <c r="AV44" s="34" t="s">
        <v>247</v>
      </c>
      <c r="AW44" s="34" t="s">
        <v>247</v>
      </c>
      <c r="AX44" s="34" t="s">
        <v>247</v>
      </c>
      <c r="AY44" s="34" t="s">
        <v>247</v>
      </c>
      <c r="AZ44" s="34" t="s">
        <v>247</v>
      </c>
      <c r="BA44" s="34" t="s">
        <v>247</v>
      </c>
      <c r="BB44" s="34" t="s">
        <v>247</v>
      </c>
      <c r="BC44" s="34" t="s">
        <v>247</v>
      </c>
      <c r="BD44" s="34" t="s">
        <v>247</v>
      </c>
      <c r="BE44" s="34" t="s">
        <v>247</v>
      </c>
      <c r="BF44" s="34" t="s">
        <v>247</v>
      </c>
      <c r="BG44" s="34" t="s">
        <v>247</v>
      </c>
      <c r="BH44" s="34" t="s">
        <v>247</v>
      </c>
      <c r="BI44" s="34" t="s">
        <v>247</v>
      </c>
      <c r="BJ44" s="34" t="s">
        <v>247</v>
      </c>
      <c r="BK44" s="34" t="s">
        <v>247</v>
      </c>
      <c r="BL44" s="34" t="s">
        <v>247</v>
      </c>
      <c r="BM44" s="34" t="s">
        <v>247</v>
      </c>
      <c r="BN44" s="34" t="s">
        <v>247</v>
      </c>
      <c r="BO44" s="34" t="s">
        <v>247</v>
      </c>
      <c r="BP44" s="34" t="s">
        <v>247</v>
      </c>
      <c r="BQ44" s="34" t="s">
        <v>247</v>
      </c>
      <c r="BR44" s="34" t="s">
        <v>247</v>
      </c>
      <c r="BS44" s="34" t="s">
        <v>247</v>
      </c>
      <c r="BT44" s="34" t="s">
        <v>247</v>
      </c>
      <c r="BU44" s="34" t="s">
        <v>247</v>
      </c>
      <c r="BV44" s="34" t="s">
        <v>247</v>
      </c>
      <c r="BW44" s="34" t="s">
        <v>247</v>
      </c>
      <c r="BX44" s="34" t="s">
        <v>247</v>
      </c>
      <c r="BY44" s="34" t="s">
        <v>247</v>
      </c>
      <c r="BZ44" s="34" t="s">
        <v>247</v>
      </c>
      <c r="CA44" s="34" t="s">
        <v>247</v>
      </c>
      <c r="CB44" s="34" t="s">
        <v>247</v>
      </c>
      <c r="CC44" s="34" t="s">
        <v>247</v>
      </c>
      <c r="CD44" s="34" t="s">
        <v>247</v>
      </c>
      <c r="CE44" s="34" t="s">
        <v>247</v>
      </c>
      <c r="CF44" s="34" t="s">
        <v>247</v>
      </c>
      <c r="CG44" s="34" t="s">
        <v>247</v>
      </c>
      <c r="CH44" s="34" t="s">
        <v>247</v>
      </c>
      <c r="CI44" s="34" t="s">
        <v>247</v>
      </c>
      <c r="CJ44" s="34" t="s">
        <v>247</v>
      </c>
      <c r="CK44" s="34" t="s">
        <v>247</v>
      </c>
      <c r="CL44" s="34" t="s">
        <v>247</v>
      </c>
      <c r="CM44" s="34" t="s">
        <v>247</v>
      </c>
      <c r="CN44" s="34" t="s">
        <v>247</v>
      </c>
      <c r="CO44" s="34" t="s">
        <v>247</v>
      </c>
      <c r="CP44" s="34" t="s">
        <v>247</v>
      </c>
      <c r="CQ44" s="34" t="s">
        <v>247</v>
      </c>
      <c r="CR44" s="34" t="s">
        <v>247</v>
      </c>
      <c r="CS44" s="34" t="s">
        <v>247</v>
      </c>
      <c r="CT44" s="34" t="s">
        <v>247</v>
      </c>
      <c r="CU44" s="34" t="s">
        <v>247</v>
      </c>
      <c r="CV44" s="34" t="s">
        <v>247</v>
      </c>
      <c r="CW44" s="34" t="s">
        <v>247</v>
      </c>
      <c r="CX44" s="34" t="s">
        <v>247</v>
      </c>
      <c r="CY44" s="34" t="s">
        <v>247</v>
      </c>
      <c r="CZ44" s="34" t="s">
        <v>247</v>
      </c>
      <c r="DA44" s="34" t="s">
        <v>247</v>
      </c>
      <c r="DB44" s="34" t="s">
        <v>247</v>
      </c>
      <c r="DC44" s="34" t="s">
        <v>247</v>
      </c>
      <c r="DD44" s="34" t="s">
        <v>247</v>
      </c>
      <c r="DE44" s="34" t="s">
        <v>247</v>
      </c>
      <c r="DF44" s="34" t="s">
        <v>247</v>
      </c>
      <c r="DG44" s="34" t="s">
        <v>247</v>
      </c>
      <c r="DH44" s="34" t="s">
        <v>247</v>
      </c>
      <c r="DI44" s="34" t="s">
        <v>247</v>
      </c>
      <c r="DJ44" s="34" t="s">
        <v>247</v>
      </c>
      <c r="DK44" s="34" t="s">
        <v>247</v>
      </c>
      <c r="DL44" s="34" t="s">
        <v>247</v>
      </c>
      <c r="DM44" s="34" t="s">
        <v>247</v>
      </c>
      <c r="DN44" s="34" t="s">
        <v>247</v>
      </c>
      <c r="DO44" s="34" t="s">
        <v>247</v>
      </c>
      <c r="DP44" s="34" t="s">
        <v>247</v>
      </c>
      <c r="DQ44" s="34" t="s">
        <v>247</v>
      </c>
      <c r="DR44" s="34" t="s">
        <v>247</v>
      </c>
      <c r="DS44" s="34" t="s">
        <v>247</v>
      </c>
      <c r="DT44" s="34" t="s">
        <v>247</v>
      </c>
      <c r="DU44" s="34" t="s">
        <v>247</v>
      </c>
      <c r="DV44" s="34" t="s">
        <v>247</v>
      </c>
      <c r="DW44" s="34" t="s">
        <v>247</v>
      </c>
      <c r="DX44" s="34" t="s">
        <v>247</v>
      </c>
      <c r="DY44" s="34" t="s">
        <v>247</v>
      </c>
      <c r="DZ44" s="34" t="s">
        <v>247</v>
      </c>
      <c r="EA44" s="34" t="s">
        <v>247</v>
      </c>
      <c r="EB44" s="34" t="s">
        <v>247</v>
      </c>
      <c r="EC44" s="34" t="s">
        <v>247</v>
      </c>
      <c r="ED44" s="34" t="s">
        <v>247</v>
      </c>
      <c r="EE44" s="34" t="s">
        <v>247</v>
      </c>
      <c r="EF44" s="34" t="s">
        <v>247</v>
      </c>
      <c r="EG44" s="34" t="s">
        <v>247</v>
      </c>
      <c r="EH44" s="34" t="s">
        <v>247</v>
      </c>
      <c r="EI44" s="34" t="s">
        <v>247</v>
      </c>
      <c r="EJ44" s="34" t="s">
        <v>247</v>
      </c>
      <c r="EK44" s="34" t="s">
        <v>247</v>
      </c>
      <c r="EL44" s="34" t="s">
        <v>247</v>
      </c>
      <c r="EM44" s="34" t="s">
        <v>247</v>
      </c>
      <c r="EN44" s="34" t="s">
        <v>247</v>
      </c>
      <c r="EO44" s="34" t="s">
        <v>247</v>
      </c>
      <c r="EP44" s="34" t="s">
        <v>247</v>
      </c>
      <c r="EQ44" s="34" t="s">
        <v>247</v>
      </c>
      <c r="ER44" s="34" t="s">
        <v>247</v>
      </c>
      <c r="ES44" s="34" t="s">
        <v>247</v>
      </c>
      <c r="ET44" s="34" t="s">
        <v>247</v>
      </c>
      <c r="EU44" s="34" t="s">
        <v>247</v>
      </c>
      <c r="EV44" s="34" t="s">
        <v>247</v>
      </c>
      <c r="EW44" s="34" t="s">
        <v>247</v>
      </c>
      <c r="EX44" s="34" t="s">
        <v>247</v>
      </c>
      <c r="EY44" s="34" t="s">
        <v>247</v>
      </c>
      <c r="EZ44" s="34" t="s">
        <v>247</v>
      </c>
      <c r="FA44" s="34" t="s">
        <v>247</v>
      </c>
      <c r="FB44" s="34" t="s">
        <v>247</v>
      </c>
      <c r="FC44" s="34" t="s">
        <v>247</v>
      </c>
      <c r="FD44" s="34" t="s">
        <v>247</v>
      </c>
      <c r="FE44" s="34" t="s">
        <v>247</v>
      </c>
      <c r="FF44" s="34" t="s">
        <v>247</v>
      </c>
      <c r="FG44" s="34" t="s">
        <v>247</v>
      </c>
      <c r="FH44" s="34" t="s">
        <v>247</v>
      </c>
      <c r="FI44" s="34" t="s">
        <v>247</v>
      </c>
      <c r="FJ44" s="34" t="s">
        <v>247</v>
      </c>
      <c r="FK44" s="34" t="s">
        <v>247</v>
      </c>
      <c r="FL44" s="34" t="s">
        <v>247</v>
      </c>
      <c r="FM44" s="34" t="s">
        <v>247</v>
      </c>
      <c r="FN44" s="34" t="s">
        <v>247</v>
      </c>
      <c r="FO44" s="34" t="s">
        <v>247</v>
      </c>
      <c r="FP44" s="34" t="s">
        <v>247</v>
      </c>
      <c r="FQ44" s="34" t="s">
        <v>247</v>
      </c>
      <c r="FR44" s="34" t="s">
        <v>247</v>
      </c>
      <c r="FS44" s="34" t="s">
        <v>247</v>
      </c>
      <c r="FT44" s="34" t="s">
        <v>247</v>
      </c>
      <c r="FU44" s="34" t="s">
        <v>247</v>
      </c>
      <c r="FV44" s="34" t="s">
        <v>247</v>
      </c>
      <c r="FW44" s="34" t="s">
        <v>247</v>
      </c>
      <c r="FX44" s="34" t="s">
        <v>247</v>
      </c>
      <c r="FY44" s="34" t="s">
        <v>247</v>
      </c>
      <c r="FZ44" s="34" t="s">
        <v>247</v>
      </c>
      <c r="GA44" s="34" t="s">
        <v>247</v>
      </c>
      <c r="GB44" s="34" t="s">
        <v>247</v>
      </c>
      <c r="GC44" s="34" t="s">
        <v>247</v>
      </c>
      <c r="GD44" s="34" t="s">
        <v>247</v>
      </c>
      <c r="GE44" s="34" t="s">
        <v>247</v>
      </c>
      <c r="GF44" s="34" t="s">
        <v>247</v>
      </c>
      <c r="GG44" s="34" t="s">
        <v>247</v>
      </c>
      <c r="GH44" s="34" t="s">
        <v>247</v>
      </c>
      <c r="GI44" s="34" t="s">
        <v>247</v>
      </c>
      <c r="GJ44" s="34" t="s">
        <v>247</v>
      </c>
      <c r="GK44" s="34" t="s">
        <v>247</v>
      </c>
      <c r="GL44" s="34" t="s">
        <v>247</v>
      </c>
      <c r="GM44" s="34" t="s">
        <v>247</v>
      </c>
      <c r="GN44" s="34" t="s">
        <v>247</v>
      </c>
      <c r="GO44" s="34" t="s">
        <v>247</v>
      </c>
      <c r="GP44" s="34" t="s">
        <v>247</v>
      </c>
      <c r="GQ44" s="34" t="s">
        <v>247</v>
      </c>
      <c r="GR44" s="34" t="s">
        <v>247</v>
      </c>
      <c r="GS44" s="34" t="s">
        <v>247</v>
      </c>
      <c r="GT44" s="34" t="s">
        <v>247</v>
      </c>
      <c r="GU44" s="34" t="s">
        <v>247</v>
      </c>
      <c r="GV44" s="34" t="s">
        <v>247</v>
      </c>
      <c r="GW44" s="34" t="s">
        <v>247</v>
      </c>
      <c r="GX44" s="34" t="s">
        <v>247</v>
      </c>
      <c r="GY44" s="34" t="s">
        <v>247</v>
      </c>
      <c r="GZ44" s="34" t="s">
        <v>247</v>
      </c>
      <c r="HA44" s="34" t="s">
        <v>247</v>
      </c>
      <c r="HB44" s="34" t="s">
        <v>247</v>
      </c>
      <c r="HC44" s="34" t="s">
        <v>247</v>
      </c>
    </row>
    <row r="45" customFormat="false" ht="15" hidden="false" customHeight="false" outlineLevel="0" collapsed="false">
      <c r="A45" s="38" t="s">
        <v>306</v>
      </c>
      <c r="B45" s="39" t="s">
        <v>307</v>
      </c>
      <c r="C45" s="41" t="s">
        <v>246</v>
      </c>
      <c r="D45" s="34" t="s">
        <v>247</v>
      </c>
      <c r="E45" s="34" t="s">
        <v>247</v>
      </c>
      <c r="F45" s="34" t="s">
        <v>247</v>
      </c>
      <c r="G45" s="34" t="s">
        <v>247</v>
      </c>
      <c r="H45" s="34" t="s">
        <v>247</v>
      </c>
      <c r="I45" s="34" t="s">
        <v>247</v>
      </c>
      <c r="J45" s="34" t="s">
        <v>247</v>
      </c>
      <c r="K45" s="34" t="s">
        <v>247</v>
      </c>
      <c r="L45" s="34" t="s">
        <v>247</v>
      </c>
      <c r="M45" s="34" t="s">
        <v>247</v>
      </c>
      <c r="N45" s="34" t="s">
        <v>247</v>
      </c>
      <c r="O45" s="34" t="s">
        <v>247</v>
      </c>
      <c r="P45" s="34" t="s">
        <v>247</v>
      </c>
      <c r="Q45" s="34" t="s">
        <v>247</v>
      </c>
      <c r="R45" s="34" t="s">
        <v>247</v>
      </c>
      <c r="S45" s="34" t="s">
        <v>247</v>
      </c>
      <c r="T45" s="34" t="s">
        <v>247</v>
      </c>
      <c r="U45" s="34" t="s">
        <v>247</v>
      </c>
      <c r="V45" s="34" t="s">
        <v>247</v>
      </c>
      <c r="W45" s="34" t="s">
        <v>247</v>
      </c>
      <c r="X45" s="34" t="s">
        <v>247</v>
      </c>
      <c r="Y45" s="34" t="s">
        <v>247</v>
      </c>
      <c r="Z45" s="34" t="s">
        <v>247</v>
      </c>
      <c r="AA45" s="34" t="s">
        <v>247</v>
      </c>
      <c r="AB45" s="34" t="s">
        <v>247</v>
      </c>
      <c r="AC45" s="34" t="s">
        <v>247</v>
      </c>
      <c r="AD45" s="34" t="s">
        <v>247</v>
      </c>
      <c r="AE45" s="34" t="s">
        <v>247</v>
      </c>
      <c r="AF45" s="34" t="s">
        <v>247</v>
      </c>
      <c r="AG45" s="34" t="s">
        <v>247</v>
      </c>
      <c r="AH45" s="34" t="s">
        <v>247</v>
      </c>
      <c r="AI45" s="34" t="s">
        <v>247</v>
      </c>
      <c r="AJ45" s="34" t="s">
        <v>247</v>
      </c>
      <c r="AK45" s="34" t="s">
        <v>247</v>
      </c>
      <c r="AL45" s="34" t="s">
        <v>247</v>
      </c>
      <c r="AM45" s="34" t="s">
        <v>247</v>
      </c>
      <c r="AN45" s="34" t="s">
        <v>247</v>
      </c>
      <c r="AO45" s="34" t="s">
        <v>247</v>
      </c>
      <c r="AP45" s="34" t="s">
        <v>247</v>
      </c>
      <c r="AQ45" s="34" t="s">
        <v>247</v>
      </c>
      <c r="AR45" s="34" t="s">
        <v>247</v>
      </c>
      <c r="AS45" s="34" t="s">
        <v>247</v>
      </c>
      <c r="AT45" s="34" t="s">
        <v>247</v>
      </c>
      <c r="AU45" s="34" t="s">
        <v>247</v>
      </c>
      <c r="AV45" s="34" t="s">
        <v>247</v>
      </c>
      <c r="AW45" s="34" t="s">
        <v>247</v>
      </c>
      <c r="AX45" s="34" t="s">
        <v>247</v>
      </c>
      <c r="AY45" s="34" t="s">
        <v>247</v>
      </c>
      <c r="AZ45" s="34" t="s">
        <v>247</v>
      </c>
      <c r="BA45" s="34" t="s">
        <v>247</v>
      </c>
      <c r="BB45" s="34" t="s">
        <v>247</v>
      </c>
      <c r="BC45" s="34" t="s">
        <v>247</v>
      </c>
      <c r="BD45" s="34" t="s">
        <v>247</v>
      </c>
      <c r="BE45" s="34" t="s">
        <v>247</v>
      </c>
      <c r="BF45" s="34" t="s">
        <v>247</v>
      </c>
      <c r="BG45" s="34" t="s">
        <v>247</v>
      </c>
      <c r="BH45" s="34" t="s">
        <v>247</v>
      </c>
      <c r="BI45" s="34" t="s">
        <v>247</v>
      </c>
      <c r="BJ45" s="34" t="s">
        <v>247</v>
      </c>
      <c r="BK45" s="34" t="s">
        <v>247</v>
      </c>
      <c r="BL45" s="34" t="s">
        <v>247</v>
      </c>
      <c r="BM45" s="34" t="s">
        <v>247</v>
      </c>
      <c r="BN45" s="34" t="s">
        <v>247</v>
      </c>
      <c r="BO45" s="34" t="s">
        <v>247</v>
      </c>
      <c r="BP45" s="34" t="s">
        <v>247</v>
      </c>
      <c r="BQ45" s="34" t="s">
        <v>247</v>
      </c>
      <c r="BR45" s="34" t="s">
        <v>247</v>
      </c>
      <c r="BS45" s="34" t="s">
        <v>247</v>
      </c>
      <c r="BT45" s="34" t="s">
        <v>247</v>
      </c>
      <c r="BU45" s="34" t="s">
        <v>247</v>
      </c>
      <c r="BV45" s="34" t="s">
        <v>247</v>
      </c>
      <c r="BW45" s="34" t="s">
        <v>247</v>
      </c>
      <c r="BX45" s="34" t="s">
        <v>247</v>
      </c>
      <c r="BY45" s="34" t="s">
        <v>247</v>
      </c>
      <c r="BZ45" s="34" t="s">
        <v>247</v>
      </c>
      <c r="CA45" s="34" t="s">
        <v>247</v>
      </c>
      <c r="CB45" s="34" t="s">
        <v>247</v>
      </c>
      <c r="CC45" s="34" t="s">
        <v>247</v>
      </c>
      <c r="CD45" s="34" t="s">
        <v>247</v>
      </c>
      <c r="CE45" s="34" t="s">
        <v>247</v>
      </c>
      <c r="CF45" s="34" t="s">
        <v>247</v>
      </c>
      <c r="CG45" s="34" t="s">
        <v>247</v>
      </c>
      <c r="CH45" s="34" t="s">
        <v>247</v>
      </c>
      <c r="CI45" s="34" t="s">
        <v>247</v>
      </c>
      <c r="CJ45" s="34" t="s">
        <v>247</v>
      </c>
      <c r="CK45" s="34" t="s">
        <v>247</v>
      </c>
      <c r="CL45" s="34" t="s">
        <v>247</v>
      </c>
      <c r="CM45" s="34" t="s">
        <v>247</v>
      </c>
      <c r="CN45" s="34" t="s">
        <v>247</v>
      </c>
      <c r="CO45" s="34" t="s">
        <v>247</v>
      </c>
      <c r="CP45" s="34" t="s">
        <v>247</v>
      </c>
      <c r="CQ45" s="34" t="s">
        <v>247</v>
      </c>
      <c r="CR45" s="34" t="s">
        <v>247</v>
      </c>
      <c r="CS45" s="34" t="s">
        <v>247</v>
      </c>
      <c r="CT45" s="34" t="s">
        <v>247</v>
      </c>
      <c r="CU45" s="34" t="s">
        <v>247</v>
      </c>
      <c r="CV45" s="34" t="s">
        <v>247</v>
      </c>
      <c r="CW45" s="34" t="s">
        <v>247</v>
      </c>
      <c r="CX45" s="34" t="s">
        <v>247</v>
      </c>
      <c r="CY45" s="34" t="s">
        <v>247</v>
      </c>
      <c r="CZ45" s="34" t="s">
        <v>247</v>
      </c>
      <c r="DA45" s="34" t="s">
        <v>247</v>
      </c>
      <c r="DB45" s="34" t="s">
        <v>247</v>
      </c>
      <c r="DC45" s="34" t="s">
        <v>247</v>
      </c>
      <c r="DD45" s="34" t="s">
        <v>247</v>
      </c>
      <c r="DE45" s="34" t="s">
        <v>247</v>
      </c>
      <c r="DF45" s="34" t="s">
        <v>247</v>
      </c>
      <c r="DG45" s="34" t="s">
        <v>247</v>
      </c>
      <c r="DH45" s="34" t="s">
        <v>247</v>
      </c>
      <c r="DI45" s="34" t="s">
        <v>247</v>
      </c>
      <c r="DJ45" s="34" t="s">
        <v>247</v>
      </c>
      <c r="DK45" s="34" t="s">
        <v>247</v>
      </c>
      <c r="DL45" s="34" t="s">
        <v>247</v>
      </c>
      <c r="DM45" s="34" t="s">
        <v>247</v>
      </c>
      <c r="DN45" s="34" t="s">
        <v>247</v>
      </c>
      <c r="DO45" s="34" t="s">
        <v>247</v>
      </c>
      <c r="DP45" s="34" t="s">
        <v>247</v>
      </c>
      <c r="DQ45" s="34" t="s">
        <v>247</v>
      </c>
      <c r="DR45" s="34" t="s">
        <v>247</v>
      </c>
      <c r="DS45" s="34" t="s">
        <v>247</v>
      </c>
      <c r="DT45" s="34" t="s">
        <v>247</v>
      </c>
      <c r="DU45" s="34" t="s">
        <v>247</v>
      </c>
      <c r="DV45" s="34" t="s">
        <v>247</v>
      </c>
      <c r="DW45" s="34" t="s">
        <v>247</v>
      </c>
      <c r="DX45" s="34" t="s">
        <v>247</v>
      </c>
      <c r="DY45" s="34" t="s">
        <v>247</v>
      </c>
      <c r="DZ45" s="34" t="s">
        <v>247</v>
      </c>
      <c r="EA45" s="34" t="s">
        <v>247</v>
      </c>
      <c r="EB45" s="34" t="s">
        <v>247</v>
      </c>
      <c r="EC45" s="34" t="s">
        <v>247</v>
      </c>
      <c r="ED45" s="34" t="s">
        <v>247</v>
      </c>
      <c r="EE45" s="34" t="s">
        <v>247</v>
      </c>
      <c r="EF45" s="34" t="s">
        <v>247</v>
      </c>
      <c r="EG45" s="34" t="s">
        <v>247</v>
      </c>
      <c r="EH45" s="34" t="s">
        <v>247</v>
      </c>
      <c r="EI45" s="34" t="s">
        <v>247</v>
      </c>
      <c r="EJ45" s="34" t="s">
        <v>247</v>
      </c>
      <c r="EK45" s="34" t="s">
        <v>247</v>
      </c>
      <c r="EL45" s="34" t="s">
        <v>247</v>
      </c>
      <c r="EM45" s="34" t="s">
        <v>247</v>
      </c>
      <c r="EN45" s="34" t="s">
        <v>247</v>
      </c>
      <c r="EO45" s="34" t="s">
        <v>247</v>
      </c>
      <c r="EP45" s="34" t="s">
        <v>247</v>
      </c>
      <c r="EQ45" s="34" t="s">
        <v>247</v>
      </c>
      <c r="ER45" s="34" t="s">
        <v>247</v>
      </c>
      <c r="ES45" s="34" t="s">
        <v>247</v>
      </c>
      <c r="ET45" s="34" t="s">
        <v>247</v>
      </c>
      <c r="EU45" s="34" t="s">
        <v>247</v>
      </c>
      <c r="EV45" s="34" t="s">
        <v>247</v>
      </c>
      <c r="EW45" s="34" t="s">
        <v>247</v>
      </c>
      <c r="EX45" s="34" t="s">
        <v>247</v>
      </c>
      <c r="EY45" s="34" t="s">
        <v>247</v>
      </c>
      <c r="EZ45" s="34" t="s">
        <v>247</v>
      </c>
      <c r="FA45" s="34" t="s">
        <v>247</v>
      </c>
      <c r="FB45" s="34" t="s">
        <v>247</v>
      </c>
      <c r="FC45" s="34" t="s">
        <v>247</v>
      </c>
      <c r="FD45" s="34" t="s">
        <v>247</v>
      </c>
      <c r="FE45" s="34" t="s">
        <v>247</v>
      </c>
      <c r="FF45" s="34" t="s">
        <v>247</v>
      </c>
      <c r="FG45" s="34" t="s">
        <v>247</v>
      </c>
      <c r="FH45" s="34" t="s">
        <v>247</v>
      </c>
      <c r="FI45" s="34" t="s">
        <v>247</v>
      </c>
      <c r="FJ45" s="34" t="s">
        <v>247</v>
      </c>
      <c r="FK45" s="34" t="s">
        <v>247</v>
      </c>
      <c r="FL45" s="34" t="s">
        <v>247</v>
      </c>
      <c r="FM45" s="34" t="s">
        <v>247</v>
      </c>
      <c r="FN45" s="34" t="s">
        <v>247</v>
      </c>
      <c r="FO45" s="34" t="s">
        <v>247</v>
      </c>
      <c r="FP45" s="34" t="s">
        <v>247</v>
      </c>
      <c r="FQ45" s="34" t="s">
        <v>247</v>
      </c>
      <c r="FR45" s="34" t="s">
        <v>247</v>
      </c>
      <c r="FS45" s="34" t="s">
        <v>247</v>
      </c>
      <c r="FT45" s="34" t="s">
        <v>247</v>
      </c>
      <c r="FU45" s="34" t="s">
        <v>247</v>
      </c>
      <c r="FV45" s="34" t="s">
        <v>247</v>
      </c>
      <c r="FW45" s="34" t="s">
        <v>247</v>
      </c>
      <c r="FX45" s="34" t="s">
        <v>247</v>
      </c>
      <c r="FY45" s="34" t="s">
        <v>247</v>
      </c>
      <c r="FZ45" s="34" t="s">
        <v>247</v>
      </c>
      <c r="GA45" s="34" t="s">
        <v>247</v>
      </c>
      <c r="GB45" s="34" t="s">
        <v>247</v>
      </c>
      <c r="GC45" s="34" t="s">
        <v>247</v>
      </c>
      <c r="GD45" s="34" t="s">
        <v>247</v>
      </c>
      <c r="GE45" s="34" t="s">
        <v>247</v>
      </c>
      <c r="GF45" s="34" t="s">
        <v>247</v>
      </c>
      <c r="GG45" s="34" t="s">
        <v>247</v>
      </c>
      <c r="GH45" s="34" t="s">
        <v>247</v>
      </c>
      <c r="GI45" s="34" t="s">
        <v>247</v>
      </c>
      <c r="GJ45" s="34" t="s">
        <v>247</v>
      </c>
      <c r="GK45" s="34" t="s">
        <v>247</v>
      </c>
      <c r="GL45" s="34" t="s">
        <v>247</v>
      </c>
      <c r="GM45" s="34" t="s">
        <v>247</v>
      </c>
      <c r="GN45" s="34" t="s">
        <v>247</v>
      </c>
      <c r="GO45" s="34" t="s">
        <v>247</v>
      </c>
      <c r="GP45" s="34" t="s">
        <v>247</v>
      </c>
      <c r="GQ45" s="34" t="s">
        <v>247</v>
      </c>
      <c r="GR45" s="34" t="s">
        <v>247</v>
      </c>
      <c r="GS45" s="34" t="s">
        <v>247</v>
      </c>
      <c r="GT45" s="34" t="s">
        <v>247</v>
      </c>
      <c r="GU45" s="34" t="s">
        <v>247</v>
      </c>
      <c r="GV45" s="34" t="s">
        <v>247</v>
      </c>
      <c r="GW45" s="34" t="s">
        <v>247</v>
      </c>
      <c r="GX45" s="34" t="s">
        <v>247</v>
      </c>
      <c r="GY45" s="34" t="s">
        <v>247</v>
      </c>
      <c r="GZ45" s="34" t="s">
        <v>247</v>
      </c>
      <c r="HA45" s="34" t="s">
        <v>247</v>
      </c>
      <c r="HB45" s="34" t="s">
        <v>247</v>
      </c>
      <c r="HC45" s="34" t="s">
        <v>247</v>
      </c>
    </row>
    <row r="46" customFormat="false" ht="15" hidden="false" customHeight="false" outlineLevel="0" collapsed="false">
      <c r="A46" s="38" t="s">
        <v>308</v>
      </c>
      <c r="B46" s="39" t="s">
        <v>309</v>
      </c>
      <c r="C46" s="41" t="s">
        <v>246</v>
      </c>
      <c r="D46" s="34" t="s">
        <v>247</v>
      </c>
      <c r="E46" s="34" t="s">
        <v>247</v>
      </c>
      <c r="F46" s="34" t="s">
        <v>247</v>
      </c>
      <c r="G46" s="34" t="s">
        <v>247</v>
      </c>
      <c r="H46" s="34" t="s">
        <v>247</v>
      </c>
      <c r="I46" s="34" t="s">
        <v>247</v>
      </c>
      <c r="J46" s="34" t="s">
        <v>247</v>
      </c>
      <c r="K46" s="34" t="s">
        <v>247</v>
      </c>
      <c r="L46" s="34" t="s">
        <v>247</v>
      </c>
      <c r="M46" s="34" t="s">
        <v>247</v>
      </c>
      <c r="N46" s="34" t="s">
        <v>247</v>
      </c>
      <c r="O46" s="34" t="s">
        <v>247</v>
      </c>
      <c r="P46" s="34" t="s">
        <v>247</v>
      </c>
      <c r="Q46" s="34" t="s">
        <v>247</v>
      </c>
      <c r="R46" s="34" t="s">
        <v>247</v>
      </c>
      <c r="S46" s="34" t="s">
        <v>247</v>
      </c>
      <c r="T46" s="34" t="s">
        <v>247</v>
      </c>
      <c r="U46" s="34" t="s">
        <v>247</v>
      </c>
      <c r="V46" s="34" t="s">
        <v>247</v>
      </c>
      <c r="W46" s="34" t="s">
        <v>247</v>
      </c>
      <c r="X46" s="34" t="s">
        <v>247</v>
      </c>
      <c r="Y46" s="34" t="s">
        <v>247</v>
      </c>
      <c r="Z46" s="34" t="s">
        <v>247</v>
      </c>
      <c r="AA46" s="34" t="s">
        <v>247</v>
      </c>
      <c r="AB46" s="34" t="s">
        <v>247</v>
      </c>
      <c r="AC46" s="34" t="s">
        <v>247</v>
      </c>
      <c r="AD46" s="34" t="s">
        <v>247</v>
      </c>
      <c r="AE46" s="34" t="s">
        <v>247</v>
      </c>
      <c r="AF46" s="34" t="s">
        <v>247</v>
      </c>
      <c r="AG46" s="34" t="s">
        <v>247</v>
      </c>
      <c r="AH46" s="34" t="s">
        <v>247</v>
      </c>
      <c r="AI46" s="34" t="s">
        <v>247</v>
      </c>
      <c r="AJ46" s="34" t="s">
        <v>247</v>
      </c>
      <c r="AK46" s="34" t="s">
        <v>247</v>
      </c>
      <c r="AL46" s="34" t="s">
        <v>247</v>
      </c>
      <c r="AM46" s="34" t="s">
        <v>247</v>
      </c>
      <c r="AN46" s="34" t="s">
        <v>247</v>
      </c>
      <c r="AO46" s="34" t="s">
        <v>247</v>
      </c>
      <c r="AP46" s="34" t="s">
        <v>247</v>
      </c>
      <c r="AQ46" s="34" t="s">
        <v>247</v>
      </c>
      <c r="AR46" s="34" t="s">
        <v>247</v>
      </c>
      <c r="AS46" s="34" t="s">
        <v>247</v>
      </c>
      <c r="AT46" s="34" t="s">
        <v>247</v>
      </c>
      <c r="AU46" s="34" t="s">
        <v>247</v>
      </c>
      <c r="AV46" s="34" t="s">
        <v>247</v>
      </c>
      <c r="AW46" s="34" t="s">
        <v>247</v>
      </c>
      <c r="AX46" s="34" t="s">
        <v>247</v>
      </c>
      <c r="AY46" s="34" t="s">
        <v>247</v>
      </c>
      <c r="AZ46" s="34" t="s">
        <v>247</v>
      </c>
      <c r="BA46" s="34" t="s">
        <v>247</v>
      </c>
      <c r="BB46" s="34" t="s">
        <v>247</v>
      </c>
      <c r="BC46" s="34" t="s">
        <v>247</v>
      </c>
      <c r="BD46" s="34" t="s">
        <v>247</v>
      </c>
      <c r="BE46" s="34" t="s">
        <v>247</v>
      </c>
      <c r="BF46" s="34" t="s">
        <v>247</v>
      </c>
      <c r="BG46" s="34" t="s">
        <v>247</v>
      </c>
      <c r="BH46" s="34" t="s">
        <v>247</v>
      </c>
      <c r="BI46" s="34" t="s">
        <v>247</v>
      </c>
      <c r="BJ46" s="34" t="s">
        <v>247</v>
      </c>
      <c r="BK46" s="34" t="s">
        <v>247</v>
      </c>
      <c r="BL46" s="34" t="s">
        <v>247</v>
      </c>
      <c r="BM46" s="34" t="s">
        <v>247</v>
      </c>
      <c r="BN46" s="34" t="s">
        <v>247</v>
      </c>
      <c r="BO46" s="34" t="s">
        <v>247</v>
      </c>
      <c r="BP46" s="34" t="s">
        <v>247</v>
      </c>
      <c r="BQ46" s="34" t="s">
        <v>247</v>
      </c>
      <c r="BR46" s="34" t="s">
        <v>247</v>
      </c>
      <c r="BS46" s="34" t="s">
        <v>247</v>
      </c>
      <c r="BT46" s="34" t="s">
        <v>247</v>
      </c>
      <c r="BU46" s="34" t="s">
        <v>247</v>
      </c>
      <c r="BV46" s="34" t="s">
        <v>247</v>
      </c>
      <c r="BW46" s="34" t="s">
        <v>247</v>
      </c>
      <c r="BX46" s="34" t="s">
        <v>247</v>
      </c>
      <c r="BY46" s="34" t="s">
        <v>247</v>
      </c>
      <c r="BZ46" s="34" t="s">
        <v>247</v>
      </c>
      <c r="CA46" s="34" t="s">
        <v>247</v>
      </c>
      <c r="CB46" s="34" t="s">
        <v>247</v>
      </c>
      <c r="CC46" s="34" t="s">
        <v>247</v>
      </c>
      <c r="CD46" s="34" t="s">
        <v>247</v>
      </c>
      <c r="CE46" s="34" t="s">
        <v>247</v>
      </c>
      <c r="CF46" s="34" t="s">
        <v>247</v>
      </c>
      <c r="CG46" s="34" t="s">
        <v>247</v>
      </c>
      <c r="CH46" s="34" t="s">
        <v>247</v>
      </c>
      <c r="CI46" s="34" t="s">
        <v>247</v>
      </c>
      <c r="CJ46" s="34" t="s">
        <v>247</v>
      </c>
      <c r="CK46" s="34" t="s">
        <v>247</v>
      </c>
      <c r="CL46" s="34" t="s">
        <v>247</v>
      </c>
      <c r="CM46" s="34" t="s">
        <v>247</v>
      </c>
      <c r="CN46" s="34" t="s">
        <v>247</v>
      </c>
      <c r="CO46" s="34" t="s">
        <v>247</v>
      </c>
      <c r="CP46" s="34" t="s">
        <v>247</v>
      </c>
      <c r="CQ46" s="34" t="s">
        <v>247</v>
      </c>
      <c r="CR46" s="34" t="s">
        <v>247</v>
      </c>
      <c r="CS46" s="34" t="s">
        <v>247</v>
      </c>
      <c r="CT46" s="34" t="s">
        <v>247</v>
      </c>
      <c r="CU46" s="34" t="s">
        <v>247</v>
      </c>
      <c r="CV46" s="34" t="s">
        <v>247</v>
      </c>
      <c r="CW46" s="34" t="s">
        <v>247</v>
      </c>
      <c r="CX46" s="34" t="s">
        <v>247</v>
      </c>
      <c r="CY46" s="34" t="s">
        <v>247</v>
      </c>
      <c r="CZ46" s="34" t="s">
        <v>247</v>
      </c>
      <c r="DA46" s="34" t="s">
        <v>247</v>
      </c>
      <c r="DB46" s="34" t="s">
        <v>247</v>
      </c>
      <c r="DC46" s="34" t="s">
        <v>247</v>
      </c>
      <c r="DD46" s="34" t="s">
        <v>247</v>
      </c>
      <c r="DE46" s="34" t="s">
        <v>247</v>
      </c>
      <c r="DF46" s="34" t="s">
        <v>247</v>
      </c>
      <c r="DG46" s="34" t="s">
        <v>247</v>
      </c>
      <c r="DH46" s="34" t="s">
        <v>247</v>
      </c>
      <c r="DI46" s="34" t="s">
        <v>247</v>
      </c>
      <c r="DJ46" s="34" t="s">
        <v>247</v>
      </c>
      <c r="DK46" s="34" t="s">
        <v>247</v>
      </c>
      <c r="DL46" s="34" t="s">
        <v>247</v>
      </c>
      <c r="DM46" s="34" t="s">
        <v>247</v>
      </c>
      <c r="DN46" s="34" t="s">
        <v>247</v>
      </c>
      <c r="DO46" s="34" t="s">
        <v>247</v>
      </c>
      <c r="DP46" s="34" t="s">
        <v>247</v>
      </c>
      <c r="DQ46" s="34" t="s">
        <v>247</v>
      </c>
      <c r="DR46" s="34" t="s">
        <v>247</v>
      </c>
      <c r="DS46" s="34" t="s">
        <v>247</v>
      </c>
      <c r="DT46" s="34" t="s">
        <v>247</v>
      </c>
      <c r="DU46" s="34" t="s">
        <v>247</v>
      </c>
      <c r="DV46" s="34" t="s">
        <v>247</v>
      </c>
      <c r="DW46" s="34" t="s">
        <v>247</v>
      </c>
      <c r="DX46" s="34" t="s">
        <v>247</v>
      </c>
      <c r="DY46" s="34" t="s">
        <v>247</v>
      </c>
      <c r="DZ46" s="34" t="s">
        <v>247</v>
      </c>
      <c r="EA46" s="34" t="s">
        <v>247</v>
      </c>
      <c r="EB46" s="34" t="s">
        <v>247</v>
      </c>
      <c r="EC46" s="34" t="s">
        <v>247</v>
      </c>
      <c r="ED46" s="34" t="s">
        <v>247</v>
      </c>
      <c r="EE46" s="34" t="s">
        <v>247</v>
      </c>
      <c r="EF46" s="34" t="s">
        <v>247</v>
      </c>
      <c r="EG46" s="34" t="s">
        <v>247</v>
      </c>
      <c r="EH46" s="34" t="s">
        <v>247</v>
      </c>
      <c r="EI46" s="34" t="s">
        <v>247</v>
      </c>
      <c r="EJ46" s="34" t="s">
        <v>247</v>
      </c>
      <c r="EK46" s="34" t="s">
        <v>247</v>
      </c>
      <c r="EL46" s="34" t="s">
        <v>247</v>
      </c>
      <c r="EM46" s="34" t="s">
        <v>247</v>
      </c>
      <c r="EN46" s="34" t="s">
        <v>247</v>
      </c>
      <c r="EO46" s="34" t="s">
        <v>247</v>
      </c>
      <c r="EP46" s="34" t="s">
        <v>247</v>
      </c>
      <c r="EQ46" s="34" t="s">
        <v>247</v>
      </c>
      <c r="ER46" s="34" t="s">
        <v>247</v>
      </c>
      <c r="ES46" s="34" t="s">
        <v>247</v>
      </c>
      <c r="ET46" s="34" t="s">
        <v>247</v>
      </c>
      <c r="EU46" s="34" t="s">
        <v>247</v>
      </c>
      <c r="EV46" s="34" t="s">
        <v>247</v>
      </c>
      <c r="EW46" s="34" t="s">
        <v>247</v>
      </c>
      <c r="EX46" s="34" t="s">
        <v>247</v>
      </c>
      <c r="EY46" s="34" t="s">
        <v>247</v>
      </c>
      <c r="EZ46" s="34" t="s">
        <v>247</v>
      </c>
      <c r="FA46" s="34" t="s">
        <v>247</v>
      </c>
      <c r="FB46" s="34" t="s">
        <v>247</v>
      </c>
      <c r="FC46" s="34" t="s">
        <v>247</v>
      </c>
      <c r="FD46" s="34" t="s">
        <v>247</v>
      </c>
      <c r="FE46" s="34" t="s">
        <v>247</v>
      </c>
      <c r="FF46" s="34" t="s">
        <v>247</v>
      </c>
      <c r="FG46" s="34" t="s">
        <v>247</v>
      </c>
      <c r="FH46" s="34" t="s">
        <v>247</v>
      </c>
      <c r="FI46" s="34" t="s">
        <v>247</v>
      </c>
      <c r="FJ46" s="34" t="s">
        <v>247</v>
      </c>
      <c r="FK46" s="34" t="s">
        <v>247</v>
      </c>
      <c r="FL46" s="34" t="s">
        <v>247</v>
      </c>
      <c r="FM46" s="34" t="s">
        <v>247</v>
      </c>
      <c r="FN46" s="34" t="s">
        <v>247</v>
      </c>
      <c r="FO46" s="34" t="s">
        <v>247</v>
      </c>
      <c r="FP46" s="34" t="s">
        <v>247</v>
      </c>
      <c r="FQ46" s="34" t="s">
        <v>247</v>
      </c>
      <c r="FR46" s="34" t="s">
        <v>247</v>
      </c>
      <c r="FS46" s="34" t="s">
        <v>247</v>
      </c>
      <c r="FT46" s="34" t="s">
        <v>247</v>
      </c>
      <c r="FU46" s="34" t="s">
        <v>247</v>
      </c>
      <c r="FV46" s="34" t="s">
        <v>247</v>
      </c>
      <c r="FW46" s="34" t="s">
        <v>247</v>
      </c>
      <c r="FX46" s="34" t="s">
        <v>247</v>
      </c>
      <c r="FY46" s="34" t="s">
        <v>247</v>
      </c>
      <c r="FZ46" s="34" t="s">
        <v>247</v>
      </c>
      <c r="GA46" s="34" t="s">
        <v>247</v>
      </c>
      <c r="GB46" s="34" t="s">
        <v>247</v>
      </c>
      <c r="GC46" s="34" t="s">
        <v>247</v>
      </c>
      <c r="GD46" s="34" t="s">
        <v>247</v>
      </c>
      <c r="GE46" s="34" t="s">
        <v>247</v>
      </c>
      <c r="GF46" s="34" t="s">
        <v>247</v>
      </c>
      <c r="GG46" s="34" t="s">
        <v>247</v>
      </c>
      <c r="GH46" s="34" t="s">
        <v>247</v>
      </c>
      <c r="GI46" s="34" t="s">
        <v>247</v>
      </c>
      <c r="GJ46" s="34" t="s">
        <v>247</v>
      </c>
      <c r="GK46" s="34" t="s">
        <v>247</v>
      </c>
      <c r="GL46" s="34" t="s">
        <v>247</v>
      </c>
      <c r="GM46" s="34" t="s">
        <v>247</v>
      </c>
      <c r="GN46" s="34" t="s">
        <v>247</v>
      </c>
      <c r="GO46" s="34" t="s">
        <v>247</v>
      </c>
      <c r="GP46" s="34" t="s">
        <v>247</v>
      </c>
      <c r="GQ46" s="34" t="s">
        <v>247</v>
      </c>
      <c r="GR46" s="34" t="s">
        <v>247</v>
      </c>
      <c r="GS46" s="34" t="s">
        <v>247</v>
      </c>
      <c r="GT46" s="34" t="s">
        <v>247</v>
      </c>
      <c r="GU46" s="34" t="s">
        <v>247</v>
      </c>
      <c r="GV46" s="34" t="s">
        <v>247</v>
      </c>
      <c r="GW46" s="34" t="s">
        <v>247</v>
      </c>
      <c r="GX46" s="34" t="s">
        <v>247</v>
      </c>
      <c r="GY46" s="34" t="s">
        <v>247</v>
      </c>
      <c r="GZ46" s="34" t="s">
        <v>247</v>
      </c>
      <c r="HA46" s="34" t="s">
        <v>247</v>
      </c>
      <c r="HB46" s="34" t="s">
        <v>247</v>
      </c>
      <c r="HC46" s="34" t="s">
        <v>247</v>
      </c>
    </row>
    <row r="47" customFormat="false" ht="15" hidden="false" customHeight="false" outlineLevel="0" collapsed="false">
      <c r="A47" s="31" t="s">
        <v>310</v>
      </c>
      <c r="B47" s="39" t="s">
        <v>311</v>
      </c>
      <c r="C47" s="41" t="s">
        <v>246</v>
      </c>
      <c r="D47" s="34" t="s">
        <v>247</v>
      </c>
      <c r="E47" s="34" t="s">
        <v>247</v>
      </c>
      <c r="F47" s="34" t="s">
        <v>247</v>
      </c>
      <c r="G47" s="34" t="s">
        <v>247</v>
      </c>
      <c r="H47" s="34" t="s">
        <v>247</v>
      </c>
      <c r="I47" s="34" t="s">
        <v>247</v>
      </c>
      <c r="J47" s="34" t="s">
        <v>247</v>
      </c>
      <c r="K47" s="34" t="s">
        <v>247</v>
      </c>
      <c r="L47" s="34" t="s">
        <v>247</v>
      </c>
      <c r="M47" s="34" t="s">
        <v>247</v>
      </c>
      <c r="N47" s="34" t="s">
        <v>247</v>
      </c>
      <c r="O47" s="34" t="s">
        <v>247</v>
      </c>
      <c r="P47" s="34" t="s">
        <v>247</v>
      </c>
      <c r="Q47" s="34" t="s">
        <v>247</v>
      </c>
      <c r="R47" s="34" t="s">
        <v>247</v>
      </c>
      <c r="S47" s="34" t="s">
        <v>247</v>
      </c>
      <c r="T47" s="34" t="s">
        <v>247</v>
      </c>
      <c r="U47" s="34" t="s">
        <v>247</v>
      </c>
      <c r="V47" s="34" t="s">
        <v>247</v>
      </c>
      <c r="W47" s="34" t="s">
        <v>247</v>
      </c>
      <c r="X47" s="34" t="s">
        <v>247</v>
      </c>
      <c r="Y47" s="34" t="s">
        <v>247</v>
      </c>
      <c r="Z47" s="34" t="s">
        <v>247</v>
      </c>
      <c r="AA47" s="34" t="s">
        <v>247</v>
      </c>
      <c r="AB47" s="34" t="s">
        <v>247</v>
      </c>
      <c r="AC47" s="34" t="s">
        <v>247</v>
      </c>
      <c r="AD47" s="34" t="s">
        <v>247</v>
      </c>
      <c r="AE47" s="34" t="s">
        <v>247</v>
      </c>
      <c r="AF47" s="34" t="s">
        <v>247</v>
      </c>
      <c r="AG47" s="34" t="s">
        <v>247</v>
      </c>
      <c r="AH47" s="34" t="s">
        <v>247</v>
      </c>
      <c r="AI47" s="34" t="s">
        <v>247</v>
      </c>
      <c r="AJ47" s="34" t="s">
        <v>247</v>
      </c>
      <c r="AK47" s="34" t="s">
        <v>247</v>
      </c>
      <c r="AL47" s="34" t="s">
        <v>247</v>
      </c>
      <c r="AM47" s="34" t="s">
        <v>247</v>
      </c>
      <c r="AN47" s="34" t="s">
        <v>247</v>
      </c>
      <c r="AO47" s="34" t="s">
        <v>247</v>
      </c>
      <c r="AP47" s="34" t="s">
        <v>247</v>
      </c>
      <c r="AQ47" s="34" t="s">
        <v>247</v>
      </c>
      <c r="AR47" s="34" t="s">
        <v>247</v>
      </c>
      <c r="AS47" s="34" t="s">
        <v>247</v>
      </c>
      <c r="AT47" s="34" t="s">
        <v>247</v>
      </c>
      <c r="AU47" s="34" t="s">
        <v>247</v>
      </c>
      <c r="AV47" s="34" t="s">
        <v>247</v>
      </c>
      <c r="AW47" s="34" t="s">
        <v>247</v>
      </c>
      <c r="AX47" s="34" t="s">
        <v>247</v>
      </c>
      <c r="AY47" s="34" t="s">
        <v>247</v>
      </c>
      <c r="AZ47" s="34" t="s">
        <v>247</v>
      </c>
      <c r="BA47" s="34" t="s">
        <v>247</v>
      </c>
      <c r="BB47" s="34" t="s">
        <v>247</v>
      </c>
      <c r="BC47" s="34" t="s">
        <v>247</v>
      </c>
      <c r="BD47" s="34" t="s">
        <v>247</v>
      </c>
      <c r="BE47" s="34" t="s">
        <v>247</v>
      </c>
      <c r="BF47" s="34" t="s">
        <v>247</v>
      </c>
      <c r="BG47" s="34" t="s">
        <v>247</v>
      </c>
      <c r="BH47" s="34" t="s">
        <v>247</v>
      </c>
      <c r="BI47" s="34" t="s">
        <v>247</v>
      </c>
      <c r="BJ47" s="34" t="s">
        <v>247</v>
      </c>
      <c r="BK47" s="34" t="s">
        <v>247</v>
      </c>
      <c r="BL47" s="34" t="s">
        <v>247</v>
      </c>
      <c r="BM47" s="34" t="s">
        <v>247</v>
      </c>
      <c r="BN47" s="34" t="s">
        <v>247</v>
      </c>
      <c r="BO47" s="34" t="s">
        <v>247</v>
      </c>
      <c r="BP47" s="34" t="s">
        <v>247</v>
      </c>
      <c r="BQ47" s="34" t="s">
        <v>247</v>
      </c>
      <c r="BR47" s="34" t="s">
        <v>247</v>
      </c>
      <c r="BS47" s="34" t="s">
        <v>247</v>
      </c>
      <c r="BT47" s="34" t="s">
        <v>247</v>
      </c>
      <c r="BU47" s="34" t="s">
        <v>247</v>
      </c>
      <c r="BV47" s="34" t="s">
        <v>247</v>
      </c>
      <c r="BW47" s="34" t="s">
        <v>247</v>
      </c>
      <c r="BX47" s="34" t="s">
        <v>247</v>
      </c>
      <c r="BY47" s="34" t="s">
        <v>247</v>
      </c>
      <c r="BZ47" s="34" t="s">
        <v>247</v>
      </c>
      <c r="CA47" s="34" t="s">
        <v>247</v>
      </c>
      <c r="CB47" s="34" t="s">
        <v>247</v>
      </c>
      <c r="CC47" s="34" t="s">
        <v>247</v>
      </c>
      <c r="CD47" s="34" t="s">
        <v>247</v>
      </c>
      <c r="CE47" s="34" t="s">
        <v>247</v>
      </c>
      <c r="CF47" s="34" t="s">
        <v>247</v>
      </c>
      <c r="CG47" s="34" t="s">
        <v>247</v>
      </c>
      <c r="CH47" s="34" t="s">
        <v>247</v>
      </c>
      <c r="CI47" s="34" t="s">
        <v>247</v>
      </c>
      <c r="CJ47" s="34" t="s">
        <v>247</v>
      </c>
      <c r="CK47" s="34" t="s">
        <v>247</v>
      </c>
      <c r="CL47" s="34" t="s">
        <v>247</v>
      </c>
      <c r="CM47" s="34" t="s">
        <v>247</v>
      </c>
      <c r="CN47" s="34" t="s">
        <v>247</v>
      </c>
      <c r="CO47" s="34" t="s">
        <v>247</v>
      </c>
      <c r="CP47" s="34" t="s">
        <v>247</v>
      </c>
      <c r="CQ47" s="34" t="s">
        <v>247</v>
      </c>
      <c r="CR47" s="34" t="s">
        <v>247</v>
      </c>
      <c r="CS47" s="34" t="s">
        <v>247</v>
      </c>
      <c r="CT47" s="34" t="s">
        <v>247</v>
      </c>
      <c r="CU47" s="34" t="s">
        <v>247</v>
      </c>
      <c r="CV47" s="34" t="s">
        <v>247</v>
      </c>
      <c r="CW47" s="34" t="s">
        <v>247</v>
      </c>
      <c r="CX47" s="34" t="s">
        <v>247</v>
      </c>
      <c r="CY47" s="34" t="s">
        <v>247</v>
      </c>
      <c r="CZ47" s="34" t="s">
        <v>247</v>
      </c>
      <c r="DA47" s="34" t="s">
        <v>247</v>
      </c>
      <c r="DB47" s="34" t="s">
        <v>247</v>
      </c>
      <c r="DC47" s="34" t="s">
        <v>247</v>
      </c>
      <c r="DD47" s="34" t="s">
        <v>247</v>
      </c>
      <c r="DE47" s="34" t="s">
        <v>247</v>
      </c>
      <c r="DF47" s="34" t="s">
        <v>247</v>
      </c>
      <c r="DG47" s="34" t="s">
        <v>247</v>
      </c>
      <c r="DH47" s="34" t="s">
        <v>247</v>
      </c>
      <c r="DI47" s="34" t="s">
        <v>247</v>
      </c>
      <c r="DJ47" s="34" t="s">
        <v>247</v>
      </c>
      <c r="DK47" s="34" t="s">
        <v>247</v>
      </c>
      <c r="DL47" s="34" t="s">
        <v>247</v>
      </c>
      <c r="DM47" s="34" t="s">
        <v>247</v>
      </c>
      <c r="DN47" s="34" t="s">
        <v>247</v>
      </c>
      <c r="DO47" s="34" t="s">
        <v>247</v>
      </c>
      <c r="DP47" s="34" t="s">
        <v>247</v>
      </c>
      <c r="DQ47" s="34" t="s">
        <v>247</v>
      </c>
      <c r="DR47" s="34" t="s">
        <v>247</v>
      </c>
      <c r="DS47" s="34" t="s">
        <v>247</v>
      </c>
      <c r="DT47" s="34" t="s">
        <v>247</v>
      </c>
      <c r="DU47" s="34" t="s">
        <v>247</v>
      </c>
      <c r="DV47" s="34" t="s">
        <v>247</v>
      </c>
      <c r="DW47" s="34" t="s">
        <v>247</v>
      </c>
      <c r="DX47" s="34" t="s">
        <v>247</v>
      </c>
      <c r="DY47" s="34" t="s">
        <v>247</v>
      </c>
      <c r="DZ47" s="34" t="s">
        <v>247</v>
      </c>
      <c r="EA47" s="34" t="s">
        <v>247</v>
      </c>
      <c r="EB47" s="34" t="s">
        <v>247</v>
      </c>
      <c r="EC47" s="34" t="s">
        <v>247</v>
      </c>
      <c r="ED47" s="34" t="s">
        <v>247</v>
      </c>
      <c r="EE47" s="34" t="s">
        <v>247</v>
      </c>
      <c r="EF47" s="34" t="s">
        <v>247</v>
      </c>
      <c r="EG47" s="34" t="s">
        <v>247</v>
      </c>
      <c r="EH47" s="34" t="s">
        <v>247</v>
      </c>
      <c r="EI47" s="34" t="s">
        <v>247</v>
      </c>
      <c r="EJ47" s="34" t="s">
        <v>247</v>
      </c>
      <c r="EK47" s="34" t="s">
        <v>247</v>
      </c>
      <c r="EL47" s="34" t="s">
        <v>247</v>
      </c>
      <c r="EM47" s="34" t="s">
        <v>247</v>
      </c>
      <c r="EN47" s="34" t="s">
        <v>247</v>
      </c>
      <c r="EO47" s="34" t="s">
        <v>247</v>
      </c>
      <c r="EP47" s="34" t="s">
        <v>247</v>
      </c>
      <c r="EQ47" s="34" t="s">
        <v>247</v>
      </c>
      <c r="ER47" s="34" t="s">
        <v>247</v>
      </c>
      <c r="ES47" s="34" t="s">
        <v>247</v>
      </c>
      <c r="ET47" s="34" t="s">
        <v>247</v>
      </c>
      <c r="EU47" s="34" t="s">
        <v>247</v>
      </c>
      <c r="EV47" s="34" t="s">
        <v>247</v>
      </c>
      <c r="EW47" s="34" t="s">
        <v>247</v>
      </c>
      <c r="EX47" s="34" t="s">
        <v>247</v>
      </c>
      <c r="EY47" s="34" t="s">
        <v>247</v>
      </c>
      <c r="EZ47" s="34" t="s">
        <v>247</v>
      </c>
      <c r="FA47" s="34" t="s">
        <v>247</v>
      </c>
      <c r="FB47" s="34" t="s">
        <v>247</v>
      </c>
      <c r="FC47" s="34" t="s">
        <v>247</v>
      </c>
      <c r="FD47" s="34" t="s">
        <v>247</v>
      </c>
      <c r="FE47" s="34" t="s">
        <v>247</v>
      </c>
      <c r="FF47" s="34" t="s">
        <v>247</v>
      </c>
      <c r="FG47" s="34" t="s">
        <v>247</v>
      </c>
      <c r="FH47" s="34" t="s">
        <v>247</v>
      </c>
      <c r="FI47" s="34" t="s">
        <v>247</v>
      </c>
      <c r="FJ47" s="34" t="s">
        <v>247</v>
      </c>
      <c r="FK47" s="34" t="s">
        <v>247</v>
      </c>
      <c r="FL47" s="34" t="s">
        <v>247</v>
      </c>
      <c r="FM47" s="34" t="s">
        <v>247</v>
      </c>
      <c r="FN47" s="34" t="s">
        <v>247</v>
      </c>
      <c r="FO47" s="34" t="s">
        <v>247</v>
      </c>
      <c r="FP47" s="34" t="s">
        <v>247</v>
      </c>
      <c r="FQ47" s="34" t="s">
        <v>247</v>
      </c>
      <c r="FR47" s="34" t="s">
        <v>247</v>
      </c>
      <c r="FS47" s="34" t="s">
        <v>247</v>
      </c>
      <c r="FT47" s="34" t="s">
        <v>247</v>
      </c>
      <c r="FU47" s="34" t="s">
        <v>247</v>
      </c>
      <c r="FV47" s="34" t="s">
        <v>247</v>
      </c>
      <c r="FW47" s="34" t="s">
        <v>247</v>
      </c>
      <c r="FX47" s="34" t="s">
        <v>247</v>
      </c>
      <c r="FY47" s="34" t="s">
        <v>247</v>
      </c>
      <c r="FZ47" s="34" t="s">
        <v>247</v>
      </c>
      <c r="GA47" s="34" t="s">
        <v>247</v>
      </c>
      <c r="GB47" s="34" t="s">
        <v>247</v>
      </c>
      <c r="GC47" s="34" t="s">
        <v>247</v>
      </c>
      <c r="GD47" s="34" t="s">
        <v>247</v>
      </c>
      <c r="GE47" s="34" t="s">
        <v>247</v>
      </c>
      <c r="GF47" s="34" t="s">
        <v>247</v>
      </c>
      <c r="GG47" s="34" t="s">
        <v>247</v>
      </c>
      <c r="GH47" s="34" t="s">
        <v>247</v>
      </c>
      <c r="GI47" s="34" t="s">
        <v>247</v>
      </c>
      <c r="GJ47" s="34" t="s">
        <v>247</v>
      </c>
      <c r="GK47" s="34" t="s">
        <v>247</v>
      </c>
      <c r="GL47" s="34" t="s">
        <v>247</v>
      </c>
      <c r="GM47" s="34" t="s">
        <v>247</v>
      </c>
      <c r="GN47" s="34" t="s">
        <v>247</v>
      </c>
      <c r="GO47" s="34" t="s">
        <v>247</v>
      </c>
      <c r="GP47" s="34" t="s">
        <v>247</v>
      </c>
      <c r="GQ47" s="34" t="s">
        <v>247</v>
      </c>
      <c r="GR47" s="34" t="s">
        <v>247</v>
      </c>
      <c r="GS47" s="34" t="s">
        <v>247</v>
      </c>
      <c r="GT47" s="34" t="s">
        <v>247</v>
      </c>
      <c r="GU47" s="34" t="s">
        <v>247</v>
      </c>
      <c r="GV47" s="34" t="s">
        <v>247</v>
      </c>
      <c r="GW47" s="34" t="s">
        <v>247</v>
      </c>
      <c r="GX47" s="34" t="s">
        <v>247</v>
      </c>
      <c r="GY47" s="34" t="s">
        <v>247</v>
      </c>
      <c r="GZ47" s="34" t="s">
        <v>247</v>
      </c>
      <c r="HA47" s="34" t="s">
        <v>247</v>
      </c>
      <c r="HB47" s="34" t="s">
        <v>247</v>
      </c>
      <c r="HC47" s="34" t="s">
        <v>247</v>
      </c>
    </row>
    <row r="48" s="49" customFormat="true" ht="22.5" hidden="false" customHeight="false" outlineLevel="0" collapsed="false">
      <c r="A48" s="46" t="s">
        <v>312</v>
      </c>
      <c r="B48" s="47" t="s">
        <v>313</v>
      </c>
      <c r="C48" s="41" t="s">
        <v>246</v>
      </c>
      <c r="D48" s="34" t="s">
        <v>247</v>
      </c>
      <c r="E48" s="34" t="s">
        <v>247</v>
      </c>
      <c r="F48" s="34" t="s">
        <v>247</v>
      </c>
      <c r="G48" s="34" t="s">
        <v>247</v>
      </c>
      <c r="H48" s="34" t="s">
        <v>247</v>
      </c>
      <c r="I48" s="34" t="s">
        <v>247</v>
      </c>
      <c r="J48" s="34" t="s">
        <v>247</v>
      </c>
      <c r="K48" s="34" t="s">
        <v>247</v>
      </c>
      <c r="L48" s="34" t="s">
        <v>247</v>
      </c>
      <c r="M48" s="34" t="s">
        <v>247</v>
      </c>
      <c r="N48" s="34" t="s">
        <v>247</v>
      </c>
      <c r="O48" s="34" t="s">
        <v>247</v>
      </c>
      <c r="P48" s="34" t="s">
        <v>247</v>
      </c>
      <c r="Q48" s="34" t="s">
        <v>247</v>
      </c>
      <c r="R48" s="34" t="s">
        <v>247</v>
      </c>
      <c r="S48" s="34" t="s">
        <v>247</v>
      </c>
      <c r="T48" s="34" t="s">
        <v>247</v>
      </c>
      <c r="U48" s="34" t="s">
        <v>247</v>
      </c>
      <c r="V48" s="34" t="s">
        <v>247</v>
      </c>
      <c r="W48" s="34" t="s">
        <v>247</v>
      </c>
      <c r="X48" s="34" t="s">
        <v>247</v>
      </c>
      <c r="Y48" s="34" t="s">
        <v>247</v>
      </c>
      <c r="Z48" s="34" t="s">
        <v>247</v>
      </c>
      <c r="AA48" s="34" t="s">
        <v>247</v>
      </c>
      <c r="AB48" s="34" t="s">
        <v>247</v>
      </c>
      <c r="AC48" s="34" t="s">
        <v>247</v>
      </c>
      <c r="AD48" s="34" t="s">
        <v>247</v>
      </c>
      <c r="AE48" s="34" t="s">
        <v>247</v>
      </c>
      <c r="AF48" s="34" t="s">
        <v>247</v>
      </c>
      <c r="AG48" s="34" t="s">
        <v>247</v>
      </c>
      <c r="AH48" s="34" t="s">
        <v>247</v>
      </c>
      <c r="AI48" s="34" t="s">
        <v>247</v>
      </c>
      <c r="AJ48" s="34" t="s">
        <v>247</v>
      </c>
      <c r="AK48" s="34" t="s">
        <v>247</v>
      </c>
      <c r="AL48" s="34" t="s">
        <v>247</v>
      </c>
      <c r="AM48" s="34" t="s">
        <v>247</v>
      </c>
      <c r="AN48" s="34" t="s">
        <v>247</v>
      </c>
      <c r="AO48" s="34" t="s">
        <v>247</v>
      </c>
      <c r="AP48" s="34" t="s">
        <v>247</v>
      </c>
      <c r="AQ48" s="34" t="s">
        <v>247</v>
      </c>
      <c r="AR48" s="34" t="s">
        <v>247</v>
      </c>
      <c r="AS48" s="34" t="s">
        <v>247</v>
      </c>
      <c r="AT48" s="34" t="s">
        <v>247</v>
      </c>
      <c r="AU48" s="34" t="s">
        <v>247</v>
      </c>
      <c r="AV48" s="34" t="s">
        <v>247</v>
      </c>
      <c r="AW48" s="34" t="s">
        <v>247</v>
      </c>
      <c r="AX48" s="34" t="s">
        <v>247</v>
      </c>
      <c r="AY48" s="34" t="s">
        <v>247</v>
      </c>
      <c r="AZ48" s="34" t="s">
        <v>247</v>
      </c>
      <c r="BA48" s="34" t="s">
        <v>247</v>
      </c>
      <c r="BB48" s="34" t="s">
        <v>247</v>
      </c>
      <c r="BC48" s="34" t="s">
        <v>247</v>
      </c>
      <c r="BD48" s="34" t="s">
        <v>247</v>
      </c>
      <c r="BE48" s="34" t="s">
        <v>247</v>
      </c>
      <c r="BF48" s="34" t="s">
        <v>247</v>
      </c>
      <c r="BG48" s="34" t="s">
        <v>247</v>
      </c>
      <c r="BH48" s="34" t="s">
        <v>247</v>
      </c>
      <c r="BI48" s="34" t="s">
        <v>247</v>
      </c>
      <c r="BJ48" s="34" t="s">
        <v>247</v>
      </c>
      <c r="BK48" s="34" t="s">
        <v>247</v>
      </c>
      <c r="BL48" s="34" t="s">
        <v>247</v>
      </c>
      <c r="BM48" s="34" t="s">
        <v>247</v>
      </c>
      <c r="BN48" s="34" t="s">
        <v>247</v>
      </c>
      <c r="BO48" s="34" t="s">
        <v>247</v>
      </c>
      <c r="BP48" s="34" t="s">
        <v>247</v>
      </c>
      <c r="BQ48" s="34" t="s">
        <v>247</v>
      </c>
      <c r="BR48" s="34" t="s">
        <v>247</v>
      </c>
      <c r="BS48" s="34" t="s">
        <v>247</v>
      </c>
      <c r="BT48" s="34" t="s">
        <v>247</v>
      </c>
      <c r="BU48" s="34" t="s">
        <v>247</v>
      </c>
      <c r="BV48" s="34" t="s">
        <v>247</v>
      </c>
      <c r="BW48" s="34" t="s">
        <v>247</v>
      </c>
      <c r="BX48" s="34" t="s">
        <v>247</v>
      </c>
      <c r="BY48" s="34" t="s">
        <v>247</v>
      </c>
      <c r="BZ48" s="34" t="s">
        <v>247</v>
      </c>
      <c r="CA48" s="34" t="s">
        <v>247</v>
      </c>
      <c r="CB48" s="34" t="s">
        <v>247</v>
      </c>
      <c r="CC48" s="34" t="s">
        <v>247</v>
      </c>
      <c r="CD48" s="34" t="s">
        <v>247</v>
      </c>
      <c r="CE48" s="34" t="s">
        <v>247</v>
      </c>
      <c r="CF48" s="34" t="s">
        <v>247</v>
      </c>
      <c r="CG48" s="34" t="s">
        <v>247</v>
      </c>
      <c r="CH48" s="34" t="s">
        <v>247</v>
      </c>
      <c r="CI48" s="34" t="s">
        <v>247</v>
      </c>
      <c r="CJ48" s="34" t="s">
        <v>247</v>
      </c>
      <c r="CK48" s="34" t="s">
        <v>247</v>
      </c>
      <c r="CL48" s="34" t="s">
        <v>247</v>
      </c>
      <c r="CM48" s="34" t="s">
        <v>247</v>
      </c>
      <c r="CN48" s="34" t="s">
        <v>247</v>
      </c>
      <c r="CO48" s="34" t="s">
        <v>247</v>
      </c>
      <c r="CP48" s="34" t="s">
        <v>247</v>
      </c>
      <c r="CQ48" s="34" t="s">
        <v>247</v>
      </c>
      <c r="CR48" s="34" t="s">
        <v>247</v>
      </c>
      <c r="CS48" s="34" t="s">
        <v>247</v>
      </c>
      <c r="CT48" s="34" t="s">
        <v>247</v>
      </c>
      <c r="CU48" s="34" t="s">
        <v>247</v>
      </c>
      <c r="CV48" s="34" t="s">
        <v>247</v>
      </c>
      <c r="CW48" s="34" t="s">
        <v>247</v>
      </c>
      <c r="CX48" s="34" t="s">
        <v>247</v>
      </c>
      <c r="CY48" s="34" t="s">
        <v>247</v>
      </c>
      <c r="CZ48" s="34" t="s">
        <v>247</v>
      </c>
      <c r="DA48" s="34" t="s">
        <v>247</v>
      </c>
      <c r="DB48" s="34" t="s">
        <v>247</v>
      </c>
      <c r="DC48" s="34" t="s">
        <v>247</v>
      </c>
      <c r="DD48" s="34" t="s">
        <v>247</v>
      </c>
      <c r="DE48" s="34" t="s">
        <v>247</v>
      </c>
      <c r="DF48" s="34" t="s">
        <v>247</v>
      </c>
      <c r="DG48" s="34" t="s">
        <v>247</v>
      </c>
      <c r="DH48" s="34" t="s">
        <v>247</v>
      </c>
      <c r="DI48" s="34" t="s">
        <v>247</v>
      </c>
      <c r="DJ48" s="34" t="s">
        <v>247</v>
      </c>
      <c r="DK48" s="34" t="s">
        <v>247</v>
      </c>
      <c r="DL48" s="34" t="s">
        <v>247</v>
      </c>
      <c r="DM48" s="34" t="s">
        <v>247</v>
      </c>
      <c r="DN48" s="34" t="s">
        <v>247</v>
      </c>
      <c r="DO48" s="34" t="s">
        <v>247</v>
      </c>
      <c r="DP48" s="34" t="s">
        <v>247</v>
      </c>
      <c r="DQ48" s="34" t="s">
        <v>247</v>
      </c>
      <c r="DR48" s="34" t="s">
        <v>247</v>
      </c>
      <c r="DS48" s="34" t="s">
        <v>247</v>
      </c>
      <c r="DT48" s="34" t="s">
        <v>247</v>
      </c>
      <c r="DU48" s="34" t="s">
        <v>247</v>
      </c>
      <c r="DV48" s="34" t="s">
        <v>247</v>
      </c>
      <c r="DW48" s="34" t="s">
        <v>247</v>
      </c>
      <c r="DX48" s="34" t="s">
        <v>247</v>
      </c>
      <c r="DY48" s="34" t="s">
        <v>247</v>
      </c>
      <c r="DZ48" s="34" t="s">
        <v>247</v>
      </c>
      <c r="EA48" s="34" t="s">
        <v>247</v>
      </c>
      <c r="EB48" s="34" t="s">
        <v>247</v>
      </c>
      <c r="EC48" s="34" t="s">
        <v>247</v>
      </c>
      <c r="ED48" s="34" t="s">
        <v>247</v>
      </c>
      <c r="EE48" s="34" t="s">
        <v>247</v>
      </c>
      <c r="EF48" s="34" t="s">
        <v>247</v>
      </c>
      <c r="EG48" s="34" t="s">
        <v>247</v>
      </c>
      <c r="EH48" s="34" t="s">
        <v>247</v>
      </c>
      <c r="EI48" s="34" t="s">
        <v>247</v>
      </c>
      <c r="EJ48" s="34" t="s">
        <v>247</v>
      </c>
      <c r="EK48" s="34" t="s">
        <v>247</v>
      </c>
      <c r="EL48" s="34" t="s">
        <v>247</v>
      </c>
      <c r="EM48" s="34" t="s">
        <v>247</v>
      </c>
      <c r="EN48" s="34" t="s">
        <v>247</v>
      </c>
      <c r="EO48" s="34" t="s">
        <v>247</v>
      </c>
      <c r="EP48" s="34" t="s">
        <v>247</v>
      </c>
      <c r="EQ48" s="34" t="s">
        <v>247</v>
      </c>
      <c r="ER48" s="34" t="s">
        <v>247</v>
      </c>
      <c r="ES48" s="34" t="s">
        <v>247</v>
      </c>
      <c r="ET48" s="34" t="s">
        <v>247</v>
      </c>
      <c r="EU48" s="34" t="s">
        <v>247</v>
      </c>
      <c r="EV48" s="34" t="s">
        <v>247</v>
      </c>
      <c r="EW48" s="34" t="s">
        <v>247</v>
      </c>
      <c r="EX48" s="34" t="s">
        <v>247</v>
      </c>
      <c r="EY48" s="34" t="s">
        <v>247</v>
      </c>
      <c r="EZ48" s="34" t="s">
        <v>247</v>
      </c>
      <c r="FA48" s="34" t="s">
        <v>247</v>
      </c>
      <c r="FB48" s="34" t="s">
        <v>247</v>
      </c>
      <c r="FC48" s="34" t="s">
        <v>247</v>
      </c>
      <c r="FD48" s="34" t="s">
        <v>247</v>
      </c>
      <c r="FE48" s="34" t="s">
        <v>247</v>
      </c>
      <c r="FF48" s="34" t="s">
        <v>247</v>
      </c>
      <c r="FG48" s="34" t="s">
        <v>247</v>
      </c>
      <c r="FH48" s="34" t="s">
        <v>247</v>
      </c>
      <c r="FI48" s="34" t="s">
        <v>247</v>
      </c>
      <c r="FJ48" s="34" t="s">
        <v>247</v>
      </c>
      <c r="FK48" s="34" t="s">
        <v>247</v>
      </c>
      <c r="FL48" s="34" t="s">
        <v>247</v>
      </c>
      <c r="FM48" s="34" t="s">
        <v>247</v>
      </c>
      <c r="FN48" s="34" t="s">
        <v>247</v>
      </c>
      <c r="FO48" s="34" t="s">
        <v>247</v>
      </c>
      <c r="FP48" s="34" t="s">
        <v>247</v>
      </c>
      <c r="FQ48" s="34" t="s">
        <v>247</v>
      </c>
      <c r="FR48" s="34" t="s">
        <v>247</v>
      </c>
      <c r="FS48" s="34" t="s">
        <v>247</v>
      </c>
      <c r="FT48" s="34" t="s">
        <v>247</v>
      </c>
      <c r="FU48" s="34" t="s">
        <v>247</v>
      </c>
      <c r="FV48" s="34" t="s">
        <v>247</v>
      </c>
      <c r="FW48" s="34" t="s">
        <v>247</v>
      </c>
      <c r="FX48" s="34" t="s">
        <v>247</v>
      </c>
      <c r="FY48" s="34" t="s">
        <v>247</v>
      </c>
      <c r="FZ48" s="34" t="s">
        <v>247</v>
      </c>
      <c r="GA48" s="34" t="s">
        <v>247</v>
      </c>
      <c r="GB48" s="34" t="s">
        <v>247</v>
      </c>
      <c r="GC48" s="34" t="s">
        <v>247</v>
      </c>
      <c r="GD48" s="34" t="s">
        <v>247</v>
      </c>
      <c r="GE48" s="34" t="s">
        <v>247</v>
      </c>
      <c r="GF48" s="34" t="s">
        <v>247</v>
      </c>
      <c r="GG48" s="34" t="s">
        <v>247</v>
      </c>
      <c r="GH48" s="34" t="s">
        <v>247</v>
      </c>
      <c r="GI48" s="34" t="s">
        <v>247</v>
      </c>
      <c r="GJ48" s="34" t="s">
        <v>247</v>
      </c>
      <c r="GK48" s="34" t="s">
        <v>247</v>
      </c>
      <c r="GL48" s="34" t="s">
        <v>247</v>
      </c>
      <c r="GM48" s="34" t="s">
        <v>247</v>
      </c>
      <c r="GN48" s="34" t="s">
        <v>247</v>
      </c>
      <c r="GO48" s="34" t="s">
        <v>247</v>
      </c>
      <c r="GP48" s="34" t="s">
        <v>247</v>
      </c>
      <c r="GQ48" s="34" t="s">
        <v>247</v>
      </c>
      <c r="GR48" s="34" t="s">
        <v>247</v>
      </c>
      <c r="GS48" s="34" t="s">
        <v>247</v>
      </c>
      <c r="GT48" s="34" t="s">
        <v>247</v>
      </c>
      <c r="GU48" s="34" t="s">
        <v>247</v>
      </c>
      <c r="GV48" s="34" t="s">
        <v>247</v>
      </c>
      <c r="GW48" s="34" t="s">
        <v>247</v>
      </c>
      <c r="GX48" s="34" t="s">
        <v>247</v>
      </c>
      <c r="GY48" s="34" t="s">
        <v>247</v>
      </c>
      <c r="GZ48" s="34" t="s">
        <v>247</v>
      </c>
      <c r="HA48" s="34" t="s">
        <v>247</v>
      </c>
      <c r="HB48" s="34" t="s">
        <v>247</v>
      </c>
      <c r="HC48" s="34" t="s">
        <v>247</v>
      </c>
    </row>
    <row r="49" customFormat="false" ht="15" hidden="false" customHeight="false" outlineLevel="0" collapsed="false">
      <c r="A49" s="38" t="s">
        <v>314</v>
      </c>
      <c r="B49" s="39" t="s">
        <v>315</v>
      </c>
      <c r="C49" s="41" t="s">
        <v>246</v>
      </c>
      <c r="D49" s="34" t="s">
        <v>247</v>
      </c>
      <c r="E49" s="34" t="s">
        <v>247</v>
      </c>
      <c r="F49" s="34" t="s">
        <v>247</v>
      </c>
      <c r="G49" s="34" t="s">
        <v>247</v>
      </c>
      <c r="H49" s="34" t="s">
        <v>247</v>
      </c>
      <c r="I49" s="34" t="s">
        <v>247</v>
      </c>
      <c r="J49" s="34" t="s">
        <v>247</v>
      </c>
      <c r="K49" s="34" t="s">
        <v>247</v>
      </c>
      <c r="L49" s="34" t="s">
        <v>247</v>
      </c>
      <c r="M49" s="34" t="s">
        <v>247</v>
      </c>
      <c r="N49" s="34" t="s">
        <v>247</v>
      </c>
      <c r="O49" s="34" t="s">
        <v>247</v>
      </c>
      <c r="P49" s="34" t="s">
        <v>247</v>
      </c>
      <c r="Q49" s="34" t="s">
        <v>247</v>
      </c>
      <c r="R49" s="34" t="s">
        <v>247</v>
      </c>
      <c r="S49" s="34" t="s">
        <v>247</v>
      </c>
      <c r="T49" s="34" t="s">
        <v>247</v>
      </c>
      <c r="U49" s="34" t="s">
        <v>247</v>
      </c>
      <c r="V49" s="34" t="s">
        <v>247</v>
      </c>
      <c r="W49" s="34" t="s">
        <v>247</v>
      </c>
      <c r="X49" s="34" t="s">
        <v>247</v>
      </c>
      <c r="Y49" s="34" t="s">
        <v>247</v>
      </c>
      <c r="Z49" s="34" t="s">
        <v>247</v>
      </c>
      <c r="AA49" s="34" t="s">
        <v>247</v>
      </c>
      <c r="AB49" s="34" t="s">
        <v>247</v>
      </c>
      <c r="AC49" s="34" t="s">
        <v>247</v>
      </c>
      <c r="AD49" s="34" t="s">
        <v>247</v>
      </c>
      <c r="AE49" s="34" t="s">
        <v>247</v>
      </c>
      <c r="AF49" s="34" t="s">
        <v>247</v>
      </c>
      <c r="AG49" s="34" t="s">
        <v>247</v>
      </c>
      <c r="AH49" s="34" t="s">
        <v>247</v>
      </c>
      <c r="AI49" s="34" t="s">
        <v>247</v>
      </c>
      <c r="AJ49" s="34" t="s">
        <v>247</v>
      </c>
      <c r="AK49" s="34" t="s">
        <v>247</v>
      </c>
      <c r="AL49" s="34" t="s">
        <v>247</v>
      </c>
      <c r="AM49" s="34" t="s">
        <v>247</v>
      </c>
      <c r="AN49" s="34" t="s">
        <v>247</v>
      </c>
      <c r="AO49" s="34" t="s">
        <v>247</v>
      </c>
      <c r="AP49" s="34" t="s">
        <v>247</v>
      </c>
      <c r="AQ49" s="34" t="s">
        <v>247</v>
      </c>
      <c r="AR49" s="34" t="s">
        <v>247</v>
      </c>
      <c r="AS49" s="34" t="s">
        <v>247</v>
      </c>
      <c r="AT49" s="34" t="s">
        <v>247</v>
      </c>
      <c r="AU49" s="34" t="s">
        <v>247</v>
      </c>
      <c r="AV49" s="34" t="s">
        <v>247</v>
      </c>
      <c r="AW49" s="34" t="s">
        <v>247</v>
      </c>
      <c r="AX49" s="34" t="s">
        <v>247</v>
      </c>
      <c r="AY49" s="34" t="s">
        <v>247</v>
      </c>
      <c r="AZ49" s="34" t="s">
        <v>247</v>
      </c>
      <c r="BA49" s="34" t="s">
        <v>247</v>
      </c>
      <c r="BB49" s="34" t="s">
        <v>247</v>
      </c>
      <c r="BC49" s="34" t="s">
        <v>247</v>
      </c>
      <c r="BD49" s="34" t="s">
        <v>247</v>
      </c>
      <c r="BE49" s="34" t="s">
        <v>247</v>
      </c>
      <c r="BF49" s="34" t="s">
        <v>247</v>
      </c>
      <c r="BG49" s="34" t="s">
        <v>247</v>
      </c>
      <c r="BH49" s="34" t="s">
        <v>247</v>
      </c>
      <c r="BI49" s="34" t="s">
        <v>247</v>
      </c>
      <c r="BJ49" s="34" t="s">
        <v>247</v>
      </c>
      <c r="BK49" s="34" t="s">
        <v>247</v>
      </c>
      <c r="BL49" s="34" t="s">
        <v>247</v>
      </c>
      <c r="BM49" s="34" t="s">
        <v>247</v>
      </c>
      <c r="BN49" s="34" t="s">
        <v>247</v>
      </c>
      <c r="BO49" s="34" t="s">
        <v>247</v>
      </c>
      <c r="BP49" s="34" t="s">
        <v>247</v>
      </c>
      <c r="BQ49" s="34" t="s">
        <v>247</v>
      </c>
      <c r="BR49" s="34" t="s">
        <v>247</v>
      </c>
      <c r="BS49" s="34" t="s">
        <v>247</v>
      </c>
      <c r="BT49" s="34" t="s">
        <v>247</v>
      </c>
      <c r="BU49" s="34" t="s">
        <v>247</v>
      </c>
      <c r="BV49" s="34" t="s">
        <v>247</v>
      </c>
      <c r="BW49" s="34" t="s">
        <v>247</v>
      </c>
      <c r="BX49" s="34" t="s">
        <v>247</v>
      </c>
      <c r="BY49" s="34" t="s">
        <v>247</v>
      </c>
      <c r="BZ49" s="34" t="s">
        <v>247</v>
      </c>
      <c r="CA49" s="34" t="s">
        <v>247</v>
      </c>
      <c r="CB49" s="34" t="s">
        <v>247</v>
      </c>
      <c r="CC49" s="34" t="s">
        <v>247</v>
      </c>
      <c r="CD49" s="34" t="s">
        <v>247</v>
      </c>
      <c r="CE49" s="34" t="s">
        <v>247</v>
      </c>
      <c r="CF49" s="34" t="s">
        <v>247</v>
      </c>
      <c r="CG49" s="34" t="s">
        <v>247</v>
      </c>
      <c r="CH49" s="34" t="s">
        <v>247</v>
      </c>
      <c r="CI49" s="34" t="s">
        <v>247</v>
      </c>
      <c r="CJ49" s="34" t="s">
        <v>247</v>
      </c>
      <c r="CK49" s="34" t="s">
        <v>247</v>
      </c>
      <c r="CL49" s="34" t="s">
        <v>247</v>
      </c>
      <c r="CM49" s="34" t="s">
        <v>247</v>
      </c>
      <c r="CN49" s="34" t="s">
        <v>247</v>
      </c>
      <c r="CO49" s="34" t="s">
        <v>247</v>
      </c>
      <c r="CP49" s="34" t="s">
        <v>247</v>
      </c>
      <c r="CQ49" s="34" t="s">
        <v>247</v>
      </c>
      <c r="CR49" s="34" t="s">
        <v>247</v>
      </c>
      <c r="CS49" s="34" t="s">
        <v>247</v>
      </c>
      <c r="CT49" s="34" t="s">
        <v>247</v>
      </c>
      <c r="CU49" s="34" t="s">
        <v>247</v>
      </c>
      <c r="CV49" s="34" t="s">
        <v>247</v>
      </c>
      <c r="CW49" s="34" t="s">
        <v>247</v>
      </c>
      <c r="CX49" s="34" t="s">
        <v>247</v>
      </c>
      <c r="CY49" s="34" t="s">
        <v>247</v>
      </c>
      <c r="CZ49" s="34" t="s">
        <v>247</v>
      </c>
      <c r="DA49" s="34" t="s">
        <v>247</v>
      </c>
      <c r="DB49" s="34" t="s">
        <v>247</v>
      </c>
      <c r="DC49" s="34" t="s">
        <v>247</v>
      </c>
      <c r="DD49" s="34" t="s">
        <v>247</v>
      </c>
      <c r="DE49" s="34" t="s">
        <v>247</v>
      </c>
      <c r="DF49" s="34" t="s">
        <v>247</v>
      </c>
      <c r="DG49" s="34" t="s">
        <v>247</v>
      </c>
      <c r="DH49" s="34" t="s">
        <v>247</v>
      </c>
      <c r="DI49" s="34" t="s">
        <v>247</v>
      </c>
      <c r="DJ49" s="34" t="s">
        <v>247</v>
      </c>
      <c r="DK49" s="34" t="s">
        <v>247</v>
      </c>
      <c r="DL49" s="34" t="s">
        <v>247</v>
      </c>
      <c r="DM49" s="34" t="s">
        <v>247</v>
      </c>
      <c r="DN49" s="34" t="s">
        <v>247</v>
      </c>
      <c r="DO49" s="34" t="s">
        <v>247</v>
      </c>
      <c r="DP49" s="34" t="s">
        <v>247</v>
      </c>
      <c r="DQ49" s="34" t="s">
        <v>247</v>
      </c>
      <c r="DR49" s="34" t="s">
        <v>247</v>
      </c>
      <c r="DS49" s="34" t="s">
        <v>247</v>
      </c>
      <c r="DT49" s="34" t="s">
        <v>247</v>
      </c>
      <c r="DU49" s="34" t="s">
        <v>247</v>
      </c>
      <c r="DV49" s="34" t="s">
        <v>247</v>
      </c>
      <c r="DW49" s="34" t="s">
        <v>247</v>
      </c>
      <c r="DX49" s="34" t="s">
        <v>247</v>
      </c>
      <c r="DY49" s="34" t="s">
        <v>247</v>
      </c>
      <c r="DZ49" s="34" t="s">
        <v>247</v>
      </c>
      <c r="EA49" s="34" t="s">
        <v>247</v>
      </c>
      <c r="EB49" s="34" t="s">
        <v>247</v>
      </c>
      <c r="EC49" s="34" t="s">
        <v>247</v>
      </c>
      <c r="ED49" s="34" t="s">
        <v>247</v>
      </c>
      <c r="EE49" s="34" t="s">
        <v>247</v>
      </c>
      <c r="EF49" s="34" t="s">
        <v>247</v>
      </c>
      <c r="EG49" s="34" t="s">
        <v>247</v>
      </c>
      <c r="EH49" s="34" t="s">
        <v>247</v>
      </c>
      <c r="EI49" s="34" t="s">
        <v>247</v>
      </c>
      <c r="EJ49" s="34" t="s">
        <v>247</v>
      </c>
      <c r="EK49" s="34" t="s">
        <v>247</v>
      </c>
      <c r="EL49" s="34" t="s">
        <v>247</v>
      </c>
      <c r="EM49" s="34" t="s">
        <v>247</v>
      </c>
      <c r="EN49" s="34" t="s">
        <v>247</v>
      </c>
      <c r="EO49" s="34" t="s">
        <v>247</v>
      </c>
      <c r="EP49" s="34" t="s">
        <v>247</v>
      </c>
      <c r="EQ49" s="34" t="s">
        <v>247</v>
      </c>
      <c r="ER49" s="34" t="s">
        <v>247</v>
      </c>
      <c r="ES49" s="34" t="s">
        <v>247</v>
      </c>
      <c r="ET49" s="34" t="s">
        <v>247</v>
      </c>
      <c r="EU49" s="34" t="s">
        <v>247</v>
      </c>
      <c r="EV49" s="34" t="s">
        <v>247</v>
      </c>
      <c r="EW49" s="34" t="s">
        <v>247</v>
      </c>
      <c r="EX49" s="34" t="s">
        <v>247</v>
      </c>
      <c r="EY49" s="34" t="s">
        <v>247</v>
      </c>
      <c r="EZ49" s="34" t="s">
        <v>247</v>
      </c>
      <c r="FA49" s="34" t="s">
        <v>247</v>
      </c>
      <c r="FB49" s="34" t="s">
        <v>247</v>
      </c>
      <c r="FC49" s="34" t="s">
        <v>247</v>
      </c>
      <c r="FD49" s="34" t="s">
        <v>247</v>
      </c>
      <c r="FE49" s="34" t="s">
        <v>247</v>
      </c>
      <c r="FF49" s="34" t="s">
        <v>247</v>
      </c>
      <c r="FG49" s="34" t="s">
        <v>247</v>
      </c>
      <c r="FH49" s="34" t="s">
        <v>247</v>
      </c>
      <c r="FI49" s="34" t="s">
        <v>247</v>
      </c>
      <c r="FJ49" s="34" t="s">
        <v>247</v>
      </c>
      <c r="FK49" s="34" t="s">
        <v>247</v>
      </c>
      <c r="FL49" s="34" t="s">
        <v>247</v>
      </c>
      <c r="FM49" s="34" t="s">
        <v>247</v>
      </c>
      <c r="FN49" s="34" t="s">
        <v>247</v>
      </c>
      <c r="FO49" s="34" t="s">
        <v>247</v>
      </c>
      <c r="FP49" s="34" t="s">
        <v>247</v>
      </c>
      <c r="FQ49" s="34" t="s">
        <v>247</v>
      </c>
      <c r="FR49" s="34" t="s">
        <v>247</v>
      </c>
      <c r="FS49" s="34" t="s">
        <v>247</v>
      </c>
      <c r="FT49" s="34" t="s">
        <v>247</v>
      </c>
      <c r="FU49" s="34" t="s">
        <v>247</v>
      </c>
      <c r="FV49" s="34" t="s">
        <v>247</v>
      </c>
      <c r="FW49" s="34" t="s">
        <v>247</v>
      </c>
      <c r="FX49" s="34" t="s">
        <v>247</v>
      </c>
      <c r="FY49" s="34" t="s">
        <v>247</v>
      </c>
      <c r="FZ49" s="34" t="s">
        <v>247</v>
      </c>
      <c r="GA49" s="34" t="s">
        <v>247</v>
      </c>
      <c r="GB49" s="34" t="s">
        <v>247</v>
      </c>
      <c r="GC49" s="34" t="s">
        <v>247</v>
      </c>
      <c r="GD49" s="34" t="s">
        <v>247</v>
      </c>
      <c r="GE49" s="34" t="s">
        <v>247</v>
      </c>
      <c r="GF49" s="34" t="s">
        <v>247</v>
      </c>
      <c r="GG49" s="34" t="s">
        <v>247</v>
      </c>
      <c r="GH49" s="34" t="s">
        <v>247</v>
      </c>
      <c r="GI49" s="34" t="s">
        <v>247</v>
      </c>
      <c r="GJ49" s="34" t="s">
        <v>247</v>
      </c>
      <c r="GK49" s="34" t="s">
        <v>247</v>
      </c>
      <c r="GL49" s="34" t="s">
        <v>247</v>
      </c>
      <c r="GM49" s="34" t="s">
        <v>247</v>
      </c>
      <c r="GN49" s="34" t="s">
        <v>247</v>
      </c>
      <c r="GO49" s="34" t="s">
        <v>247</v>
      </c>
      <c r="GP49" s="34" t="s">
        <v>247</v>
      </c>
      <c r="GQ49" s="34" t="s">
        <v>247</v>
      </c>
      <c r="GR49" s="34" t="s">
        <v>247</v>
      </c>
      <c r="GS49" s="34" t="s">
        <v>247</v>
      </c>
      <c r="GT49" s="34" t="s">
        <v>247</v>
      </c>
      <c r="GU49" s="34" t="s">
        <v>247</v>
      </c>
      <c r="GV49" s="34" t="s">
        <v>247</v>
      </c>
      <c r="GW49" s="34" t="s">
        <v>247</v>
      </c>
      <c r="GX49" s="34" t="s">
        <v>247</v>
      </c>
      <c r="GY49" s="34" t="s">
        <v>247</v>
      </c>
      <c r="GZ49" s="34" t="s">
        <v>247</v>
      </c>
      <c r="HA49" s="34" t="s">
        <v>247</v>
      </c>
      <c r="HB49" s="34" t="s">
        <v>247</v>
      </c>
      <c r="HC49" s="34" t="s">
        <v>247</v>
      </c>
    </row>
    <row r="50" customFormat="false" ht="15" hidden="false" customHeight="false" outlineLevel="0" collapsed="false">
      <c r="A50" s="38" t="s">
        <v>316</v>
      </c>
      <c r="B50" s="39" t="s">
        <v>317</v>
      </c>
      <c r="C50" s="41" t="s">
        <v>246</v>
      </c>
      <c r="D50" s="34" t="str">
        <f aca="false">D51</f>
        <v>П</v>
      </c>
      <c r="E50" s="44" t="n">
        <f aca="false">E51</f>
        <v>2020</v>
      </c>
      <c r="F50" s="44" t="n">
        <f aca="false">F51</f>
        <v>2029</v>
      </c>
      <c r="G50" s="34" t="str">
        <f aca="false">G51</f>
        <v>нд</v>
      </c>
      <c r="H50" s="34" t="str">
        <f aca="false">H51</f>
        <v>нд</v>
      </c>
      <c r="I50" s="34" t="n">
        <f aca="false">I51</f>
        <v>289.426356</v>
      </c>
      <c r="J50" s="34" t="str">
        <f aca="false">J51</f>
        <v>нд</v>
      </c>
      <c r="K50" s="34" t="str">
        <f aca="false">K51</f>
        <v>нд</v>
      </c>
      <c r="L50" s="34" t="str">
        <f aca="false">L51</f>
        <v>нд</v>
      </c>
      <c r="M50" s="34" t="str">
        <f aca="false">M51</f>
        <v>нд</v>
      </c>
      <c r="N50" s="34" t="n">
        <f aca="false">N51</f>
        <v>0</v>
      </c>
      <c r="O50" s="34" t="n">
        <f aca="false">O51</f>
        <v>0</v>
      </c>
      <c r="P50" s="34" t="n">
        <f aca="false">P51</f>
        <v>289.426356</v>
      </c>
      <c r="Q50" s="34" t="str">
        <f aca="false">Q51</f>
        <v>нд</v>
      </c>
      <c r="R50" s="34" t="n">
        <f aca="false">R51</f>
        <v>0</v>
      </c>
      <c r="S50" s="34" t="n">
        <f aca="false">S51</f>
        <v>0</v>
      </c>
      <c r="T50" s="34" t="str">
        <f aca="false">T51</f>
        <v>нд</v>
      </c>
      <c r="U50" s="34" t="n">
        <f aca="false">U51</f>
        <v>0</v>
      </c>
      <c r="V50" s="34" t="n">
        <f aca="false">V51</f>
        <v>0</v>
      </c>
      <c r="W50" s="34" t="n">
        <f aca="false">W51</f>
        <v>0</v>
      </c>
      <c r="X50" s="34" t="n">
        <f aca="false">X51</f>
        <v>0</v>
      </c>
      <c r="Y50" s="34" t="n">
        <f aca="false">Y51</f>
        <v>0</v>
      </c>
      <c r="Z50" s="34" t="n">
        <f aca="false">Z51</f>
        <v>0</v>
      </c>
      <c r="AA50" s="34" t="n">
        <f aca="false">AA51</f>
        <v>0</v>
      </c>
      <c r="AB50" s="34" t="n">
        <f aca="false">AB51</f>
        <v>0</v>
      </c>
      <c r="AC50" s="34" t="n">
        <f aca="false">AC51</f>
        <v>0</v>
      </c>
      <c r="AD50" s="34" t="n">
        <f aca="false">AD51</f>
        <v>0</v>
      </c>
      <c r="AE50" s="34" t="n">
        <f aca="false">AE51</f>
        <v>0</v>
      </c>
      <c r="AF50" s="34" t="n">
        <f aca="false">AF51</f>
        <v>0</v>
      </c>
      <c r="AG50" s="34" t="n">
        <f aca="false">AG51</f>
        <v>0</v>
      </c>
      <c r="AH50" s="34" t="n">
        <f aca="false">AH51</f>
        <v>0</v>
      </c>
      <c r="AI50" s="34" t="n">
        <f aca="false">AI51</f>
        <v>0</v>
      </c>
      <c r="AJ50" s="34" t="str">
        <f aca="false">AJ51</f>
        <v>нд</v>
      </c>
      <c r="AK50" s="34" t="str">
        <f aca="false">AK51</f>
        <v>нд</v>
      </c>
      <c r="AL50" s="34" t="str">
        <f aca="false">AL51</f>
        <v>нд</v>
      </c>
      <c r="AM50" s="34" t="str">
        <f aca="false">AM51</f>
        <v>нд</v>
      </c>
      <c r="AN50" s="34" t="str">
        <f aca="false">AN51</f>
        <v>нд</v>
      </c>
      <c r="AO50" s="34" t="n">
        <f aca="false">AO51</f>
        <v>23.205324</v>
      </c>
      <c r="AP50" s="34" t="n">
        <f aca="false">AP51</f>
        <v>0</v>
      </c>
      <c r="AQ50" s="34" t="n">
        <f aca="false">AQ51</f>
        <v>0</v>
      </c>
      <c r="AR50" s="34" t="n">
        <f aca="false">AR51</f>
        <v>23.205324</v>
      </c>
      <c r="AS50" s="34" t="n">
        <f aca="false">AS51</f>
        <v>0</v>
      </c>
      <c r="AT50" s="34" t="str">
        <f aca="false">AT51</f>
        <v>нд</v>
      </c>
      <c r="AU50" s="34" t="str">
        <f aca="false">AU51</f>
        <v>нд</v>
      </c>
      <c r="AV50" s="34" t="str">
        <f aca="false">AV51</f>
        <v>нд</v>
      </c>
      <c r="AW50" s="34" t="str">
        <f aca="false">AW51</f>
        <v>нд</v>
      </c>
      <c r="AX50" s="34" t="str">
        <f aca="false">AX51</f>
        <v>нд</v>
      </c>
      <c r="AY50" s="34" t="n">
        <f aca="false">AY51</f>
        <v>48.653088</v>
      </c>
      <c r="AZ50" s="34" t="n">
        <f aca="false">AZ51</f>
        <v>0</v>
      </c>
      <c r="BA50" s="34" t="n">
        <f aca="false">BA51</f>
        <v>0</v>
      </c>
      <c r="BB50" s="34" t="n">
        <f aca="false">BB51</f>
        <v>48.653088</v>
      </c>
      <c r="BC50" s="34" t="n">
        <f aca="false">BC51</f>
        <v>0</v>
      </c>
      <c r="BD50" s="34" t="str">
        <f aca="false">BD51</f>
        <v>нд</v>
      </c>
      <c r="BE50" s="34" t="str">
        <f aca="false">BE51</f>
        <v>нд</v>
      </c>
      <c r="BF50" s="34" t="str">
        <f aca="false">BF51</f>
        <v>нд</v>
      </c>
      <c r="BG50" s="34" t="str">
        <f aca="false">BG51</f>
        <v>нд</v>
      </c>
      <c r="BH50" s="34" t="str">
        <f aca="false">BH51</f>
        <v>нд</v>
      </c>
      <c r="BI50" s="34" t="n">
        <f aca="false">BI51</f>
        <v>28.009296</v>
      </c>
      <c r="BJ50" s="34" t="n">
        <f aca="false">BJ51</f>
        <v>0</v>
      </c>
      <c r="BK50" s="34" t="n">
        <f aca="false">BK51</f>
        <v>0</v>
      </c>
      <c r="BL50" s="34" t="n">
        <f aca="false">BL51</f>
        <v>28.009296</v>
      </c>
      <c r="BM50" s="34" t="n">
        <f aca="false">BM51</f>
        <v>0</v>
      </c>
      <c r="BN50" s="34" t="str">
        <f aca="false">BN51</f>
        <v>нд</v>
      </c>
      <c r="BO50" s="34" t="str">
        <f aca="false">BO51</f>
        <v>нд</v>
      </c>
      <c r="BP50" s="34" t="str">
        <f aca="false">BP51</f>
        <v>нд</v>
      </c>
      <c r="BQ50" s="34" t="str">
        <f aca="false">BQ51</f>
        <v>нд</v>
      </c>
      <c r="BR50" s="34" t="str">
        <f aca="false">BR51</f>
        <v>нд</v>
      </c>
      <c r="BS50" s="34" t="n">
        <f aca="false">BS51</f>
        <v>21.583152</v>
      </c>
      <c r="BT50" s="34" t="n">
        <f aca="false">BT51</f>
        <v>0</v>
      </c>
      <c r="BU50" s="34" t="n">
        <f aca="false">BU51</f>
        <v>0</v>
      </c>
      <c r="BV50" s="34" t="n">
        <f aca="false">BV51</f>
        <v>21.583152</v>
      </c>
      <c r="BW50" s="34" t="n">
        <f aca="false">BW51</f>
        <v>0</v>
      </c>
      <c r="BX50" s="34" t="str">
        <f aca="false">BX51</f>
        <v>нд</v>
      </c>
      <c r="BY50" s="34" t="str">
        <f aca="false">BY51</f>
        <v>нд</v>
      </c>
      <c r="BZ50" s="34" t="str">
        <f aca="false">BZ51</f>
        <v>нд</v>
      </c>
      <c r="CA50" s="34" t="str">
        <f aca="false">CA51</f>
        <v>нд</v>
      </c>
      <c r="CB50" s="34" t="str">
        <f aca="false">CB51</f>
        <v>нд</v>
      </c>
      <c r="CC50" s="34" t="n">
        <f aca="false">CC51</f>
        <v>24.394116</v>
      </c>
      <c r="CD50" s="34" t="n">
        <f aca="false">CD51</f>
        <v>0</v>
      </c>
      <c r="CE50" s="34" t="n">
        <f aca="false">CE51</f>
        <v>0</v>
      </c>
      <c r="CF50" s="34" t="n">
        <f aca="false">CF51</f>
        <v>24.394116</v>
      </c>
      <c r="CG50" s="34" t="n">
        <f aca="false">CG51</f>
        <v>0</v>
      </c>
      <c r="CH50" s="34" t="str">
        <f aca="false">CH51</f>
        <v>нд</v>
      </c>
      <c r="CI50" s="34" t="str">
        <f aca="false">CI51</f>
        <v>нд</v>
      </c>
      <c r="CJ50" s="34" t="str">
        <f aca="false">CJ51</f>
        <v>нд</v>
      </c>
      <c r="CK50" s="34" t="str">
        <f aca="false">CK51</f>
        <v>нд</v>
      </c>
      <c r="CL50" s="34" t="str">
        <f aca="false">CL51</f>
        <v>нд</v>
      </c>
      <c r="CM50" s="34" t="n">
        <f aca="false">CM51</f>
        <v>20.656404</v>
      </c>
      <c r="CN50" s="34" t="n">
        <f aca="false">CN51</f>
        <v>0</v>
      </c>
      <c r="CO50" s="34" t="n">
        <f aca="false">CO51</f>
        <v>0</v>
      </c>
      <c r="CP50" s="34" t="n">
        <f aca="false">CP51</f>
        <v>20.656404</v>
      </c>
      <c r="CQ50" s="34" t="n">
        <f aca="false">CQ51</f>
        <v>0</v>
      </c>
      <c r="CR50" s="34" t="str">
        <f aca="false">CR51</f>
        <v>нд</v>
      </c>
      <c r="CS50" s="34" t="str">
        <f aca="false">CS51</f>
        <v>нд</v>
      </c>
      <c r="CT50" s="34" t="str">
        <f aca="false">CT51</f>
        <v>нд</v>
      </c>
      <c r="CU50" s="34" t="str">
        <f aca="false">CU51</f>
        <v>нд</v>
      </c>
      <c r="CV50" s="34" t="str">
        <f aca="false">CV51</f>
        <v>нд</v>
      </c>
      <c r="CW50" s="34" t="n">
        <f aca="false">CW51</f>
        <v>17.659764</v>
      </c>
      <c r="CX50" s="34" t="n">
        <f aca="false">CX51</f>
        <v>0</v>
      </c>
      <c r="CY50" s="34" t="n">
        <f aca="false">CY51</f>
        <v>0</v>
      </c>
      <c r="CZ50" s="34" t="n">
        <f aca="false">CZ51</f>
        <v>17.659764</v>
      </c>
      <c r="DA50" s="34" t="n">
        <f aca="false">DA51</f>
        <v>0</v>
      </c>
      <c r="DB50" s="34" t="str">
        <f aca="false">DB51</f>
        <v>нд</v>
      </c>
      <c r="DC50" s="34" t="str">
        <f aca="false">DC51</f>
        <v>нд</v>
      </c>
      <c r="DD50" s="34" t="str">
        <f aca="false">DD51</f>
        <v>нд</v>
      </c>
      <c r="DE50" s="34" t="str">
        <f aca="false">DE51</f>
        <v>нд</v>
      </c>
      <c r="DF50" s="34" t="str">
        <f aca="false">DF51</f>
        <v>нд</v>
      </c>
      <c r="DG50" s="34" t="n">
        <f aca="false">DG51</f>
        <v>32.920524</v>
      </c>
      <c r="DH50" s="34" t="n">
        <f aca="false">DH51</f>
        <v>0</v>
      </c>
      <c r="DI50" s="34" t="n">
        <f aca="false">DI51</f>
        <v>0</v>
      </c>
      <c r="DJ50" s="34" t="n">
        <f aca="false">DJ51</f>
        <v>32.920524</v>
      </c>
      <c r="DK50" s="34" t="n">
        <f aca="false">DK51</f>
        <v>0</v>
      </c>
      <c r="DL50" s="34" t="str">
        <f aca="false">DL51</f>
        <v>нд</v>
      </c>
      <c r="DM50" s="34" t="str">
        <f aca="false">DM51</f>
        <v>нд</v>
      </c>
      <c r="DN50" s="34" t="str">
        <f aca="false">DN51</f>
        <v>нд</v>
      </c>
      <c r="DO50" s="34" t="str">
        <f aca="false">DO51</f>
        <v>нд</v>
      </c>
      <c r="DP50" s="34" t="str">
        <f aca="false">DP51</f>
        <v>нд</v>
      </c>
      <c r="DQ50" s="34" t="n">
        <f aca="false">DQ51</f>
        <v>41.0721</v>
      </c>
      <c r="DR50" s="34" t="n">
        <f aca="false">DR51</f>
        <v>0</v>
      </c>
      <c r="DS50" s="34" t="n">
        <f aca="false">DS51</f>
        <v>0</v>
      </c>
      <c r="DT50" s="34" t="n">
        <f aca="false">DT51</f>
        <v>41.0721</v>
      </c>
      <c r="DU50" s="34" t="n">
        <f aca="false">DU51</f>
        <v>0</v>
      </c>
      <c r="DV50" s="34" t="n">
        <f aca="false">DV51</f>
        <v>0</v>
      </c>
      <c r="DW50" s="34" t="str">
        <f aca="false">DW51</f>
        <v>нд</v>
      </c>
      <c r="DX50" s="34" t="str">
        <f aca="false">DX51</f>
        <v>нд</v>
      </c>
      <c r="DY50" s="34" t="str">
        <f aca="false">DY51</f>
        <v>нд</v>
      </c>
      <c r="DZ50" s="34" t="str">
        <f aca="false">DZ51</f>
        <v>нд</v>
      </c>
      <c r="EA50" s="34" t="n">
        <f aca="false">EA51</f>
        <v>31.272564</v>
      </c>
      <c r="EB50" s="34" t="n">
        <f aca="false">EB51</f>
        <v>0</v>
      </c>
      <c r="EC50" s="34" t="n">
        <f aca="false">EC51</f>
        <v>0</v>
      </c>
      <c r="ED50" s="34" t="n">
        <f aca="false">ED51</f>
        <v>31.272564</v>
      </c>
      <c r="EE50" s="34" t="n">
        <f aca="false">EE51</f>
        <v>0</v>
      </c>
      <c r="EF50" s="34" t="str">
        <f aca="false">EF51</f>
        <v>нд</v>
      </c>
      <c r="EG50" s="34" t="str">
        <f aca="false">EG51</f>
        <v>нд</v>
      </c>
      <c r="EH50" s="34" t="str">
        <f aca="false">EH51</f>
        <v>нд</v>
      </c>
      <c r="EI50" s="34" t="str">
        <f aca="false">EI51</f>
        <v>нд</v>
      </c>
      <c r="EJ50" s="34" t="str">
        <f aca="false">EJ51</f>
        <v>нд</v>
      </c>
      <c r="EK50" s="34" t="n">
        <f aca="false">EK51</f>
        <v>0</v>
      </c>
      <c r="EL50" s="34" t="n">
        <f aca="false">EL51</f>
        <v>0</v>
      </c>
      <c r="EM50" s="34" t="n">
        <f aca="false">EM51</f>
        <v>0</v>
      </c>
      <c r="EN50" s="34" t="n">
        <f aca="false">EN51</f>
        <v>0</v>
      </c>
      <c r="EO50" s="34" t="n">
        <f aca="false">EO51</f>
        <v>0</v>
      </c>
      <c r="EP50" s="34" t="str">
        <f aca="false">EP51</f>
        <v>нд</v>
      </c>
      <c r="EQ50" s="34" t="str">
        <f aca="false">EQ51</f>
        <v>нд</v>
      </c>
      <c r="ER50" s="34" t="str">
        <f aca="false">ER51</f>
        <v>нд</v>
      </c>
      <c r="ES50" s="34" t="str">
        <f aca="false">ES51</f>
        <v>нд</v>
      </c>
      <c r="ET50" s="34" t="str">
        <f aca="false">ET51</f>
        <v>нд</v>
      </c>
      <c r="EU50" s="34" t="n">
        <f aca="false">EU51</f>
        <v>0</v>
      </c>
      <c r="EV50" s="34" t="n">
        <f aca="false">EV51</f>
        <v>0</v>
      </c>
      <c r="EW50" s="34" t="n">
        <f aca="false">EW51</f>
        <v>0</v>
      </c>
      <c r="EX50" s="34" t="n">
        <f aca="false">EX51</f>
        <v>0</v>
      </c>
      <c r="EY50" s="34" t="n">
        <f aca="false">EY51</f>
        <v>0</v>
      </c>
      <c r="EZ50" s="34" t="str">
        <f aca="false">EZ51</f>
        <v>нд</v>
      </c>
      <c r="FA50" s="34" t="str">
        <f aca="false">FA51</f>
        <v>нд</v>
      </c>
      <c r="FB50" s="34" t="str">
        <f aca="false">FB51</f>
        <v>нд</v>
      </c>
      <c r="FC50" s="34" t="str">
        <f aca="false">FC51</f>
        <v>нд</v>
      </c>
      <c r="FD50" s="34" t="str">
        <f aca="false">FD51</f>
        <v>нд</v>
      </c>
      <c r="FE50" s="34" t="n">
        <f aca="false">FE51</f>
        <v>0</v>
      </c>
      <c r="FF50" s="34" t="n">
        <f aca="false">FF51</f>
        <v>0</v>
      </c>
      <c r="FG50" s="34" t="n">
        <f aca="false">FG51</f>
        <v>0</v>
      </c>
      <c r="FH50" s="34" t="n">
        <f aca="false">FH51</f>
        <v>0</v>
      </c>
      <c r="FI50" s="34" t="n">
        <f aca="false">FI51</f>
        <v>0</v>
      </c>
      <c r="FJ50" s="34" t="str">
        <f aca="false">FJ51</f>
        <v>нд</v>
      </c>
      <c r="FK50" s="34" t="str">
        <f aca="false">FK51</f>
        <v>нд</v>
      </c>
      <c r="FL50" s="34" t="str">
        <f aca="false">FL51</f>
        <v>нд</v>
      </c>
      <c r="FM50" s="34" t="str">
        <f aca="false">FM51</f>
        <v>нд</v>
      </c>
      <c r="FN50" s="34" t="str">
        <f aca="false">FN51</f>
        <v>нд</v>
      </c>
      <c r="FO50" s="34" t="n">
        <f aca="false">FO51</f>
        <v>0</v>
      </c>
      <c r="FP50" s="34" t="n">
        <f aca="false">FP51</f>
        <v>0</v>
      </c>
      <c r="FQ50" s="34" t="n">
        <f aca="false">FQ51</f>
        <v>0</v>
      </c>
      <c r="FR50" s="34" t="n">
        <f aca="false">FR51</f>
        <v>0</v>
      </c>
      <c r="FS50" s="34" t="n">
        <f aca="false">FS51</f>
        <v>0</v>
      </c>
      <c r="FT50" s="34" t="str">
        <f aca="false">FT51</f>
        <v>нд</v>
      </c>
      <c r="FU50" s="34" t="str">
        <f aca="false">FU51</f>
        <v>нд</v>
      </c>
      <c r="FV50" s="34" t="str">
        <f aca="false">FV51</f>
        <v>нд</v>
      </c>
      <c r="FW50" s="34" t="str">
        <f aca="false">FW51</f>
        <v>нд</v>
      </c>
      <c r="FX50" s="34" t="str">
        <f aca="false">FX51</f>
        <v>нд</v>
      </c>
      <c r="FY50" s="34" t="n">
        <f aca="false">FY51</f>
        <v>0</v>
      </c>
      <c r="FZ50" s="34" t="n">
        <f aca="false">FZ51</f>
        <v>0</v>
      </c>
      <c r="GA50" s="34" t="n">
        <f aca="false">GA51</f>
        <v>0</v>
      </c>
      <c r="GB50" s="34" t="n">
        <f aca="false">GB51</f>
        <v>0</v>
      </c>
      <c r="GC50" s="34" t="n">
        <f aca="false">GC51</f>
        <v>0</v>
      </c>
      <c r="GD50" s="34" t="str">
        <f aca="false">GD51</f>
        <v>нд</v>
      </c>
      <c r="GE50" s="34" t="str">
        <f aca="false">GE51</f>
        <v>нд</v>
      </c>
      <c r="GF50" s="34" t="str">
        <f aca="false">GF51</f>
        <v>нд</v>
      </c>
      <c r="GG50" s="34" t="str">
        <f aca="false">GG51</f>
        <v>нд</v>
      </c>
      <c r="GH50" s="34" t="str">
        <f aca="false">GH51</f>
        <v>нд</v>
      </c>
      <c r="GI50" s="34" t="n">
        <f aca="false">GI51</f>
        <v>0</v>
      </c>
      <c r="GJ50" s="34" t="n">
        <f aca="false">GJ51</f>
        <v>0</v>
      </c>
      <c r="GK50" s="34" t="n">
        <f aca="false">GK51</f>
        <v>0</v>
      </c>
      <c r="GL50" s="34" t="n">
        <f aca="false">GL51</f>
        <v>0</v>
      </c>
      <c r="GM50" s="34" t="n">
        <f aca="false">GM51</f>
        <v>0</v>
      </c>
      <c r="GN50" s="34" t="str">
        <f aca="false">GN51</f>
        <v>нд</v>
      </c>
      <c r="GO50" s="34" t="str">
        <f aca="false">GO51</f>
        <v>нд</v>
      </c>
      <c r="GP50" s="34" t="str">
        <f aca="false">GP51</f>
        <v>нд</v>
      </c>
      <c r="GQ50" s="34" t="str">
        <f aca="false">GQ51</f>
        <v>нд</v>
      </c>
      <c r="GR50" s="34" t="str">
        <f aca="false">GR51</f>
        <v>нд</v>
      </c>
      <c r="GS50" s="34" t="n">
        <f aca="false">GS51</f>
        <v>289.426332</v>
      </c>
      <c r="GT50" s="34" t="n">
        <f aca="false">GT51</f>
        <v>0</v>
      </c>
      <c r="GU50" s="34" t="n">
        <f aca="false">GU51</f>
        <v>0</v>
      </c>
      <c r="GV50" s="34" t="n">
        <f aca="false">GV51</f>
        <v>289.426332</v>
      </c>
      <c r="GW50" s="34" t="n">
        <f aca="false">GW51</f>
        <v>0</v>
      </c>
      <c r="GX50" s="34" t="str">
        <f aca="false">GX51</f>
        <v>нд</v>
      </c>
      <c r="GY50" s="34" t="str">
        <f aca="false">GY51</f>
        <v>нд</v>
      </c>
      <c r="GZ50" s="34" t="str">
        <f aca="false">GZ51</f>
        <v>нд</v>
      </c>
      <c r="HA50" s="34" t="str">
        <f aca="false">HA51</f>
        <v>нд</v>
      </c>
      <c r="HB50" s="34" t="str">
        <f aca="false">HB51</f>
        <v>нд</v>
      </c>
      <c r="HC50" s="34" t="str">
        <f aca="false">HC51</f>
        <v>нд</v>
      </c>
    </row>
    <row r="51" s="55" customFormat="true" ht="15" hidden="false" customHeight="false" outlineLevel="0" collapsed="false">
      <c r="A51" s="50" t="s">
        <v>318</v>
      </c>
      <c r="B51" s="51" t="s">
        <v>319</v>
      </c>
      <c r="C51" s="58" t="s">
        <v>320</v>
      </c>
      <c r="D51" s="53" t="s">
        <v>297</v>
      </c>
      <c r="E51" s="54" t="n">
        <v>2020</v>
      </c>
      <c r="F51" s="54" t="n">
        <v>2029</v>
      </c>
      <c r="G51" s="53" t="s">
        <v>247</v>
      </c>
      <c r="H51" s="53" t="s">
        <v>247</v>
      </c>
      <c r="I51" s="53" t="n">
        <f aca="false">241.18863*1.2</f>
        <v>289.426356</v>
      </c>
      <c r="J51" s="53" t="s">
        <v>247</v>
      </c>
      <c r="K51" s="53" t="s">
        <v>247</v>
      </c>
      <c r="L51" s="53" t="s">
        <v>247</v>
      </c>
      <c r="M51" s="53" t="s">
        <v>247</v>
      </c>
      <c r="N51" s="53" t="n">
        <v>0</v>
      </c>
      <c r="O51" s="53" t="n">
        <v>0</v>
      </c>
      <c r="P51" s="53" t="n">
        <f aca="false">I51</f>
        <v>289.426356</v>
      </c>
      <c r="Q51" s="53" t="s">
        <v>247</v>
      </c>
      <c r="R51" s="53" t="n">
        <v>0</v>
      </c>
      <c r="S51" s="53" t="n">
        <v>0</v>
      </c>
      <c r="T51" s="53" t="s">
        <v>247</v>
      </c>
      <c r="U51" s="53" t="n">
        <v>0</v>
      </c>
      <c r="V51" s="53" t="n">
        <v>0</v>
      </c>
      <c r="W51" s="53" t="n">
        <v>0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f aca="false">SUM(AF51:AI51)</f>
        <v>0</v>
      </c>
      <c r="AF51" s="53" t="n">
        <v>0</v>
      </c>
      <c r="AG51" s="53" t="n">
        <v>0</v>
      </c>
      <c r="AH51" s="53" t="n">
        <v>0</v>
      </c>
      <c r="AI51" s="53" t="n">
        <v>0</v>
      </c>
      <c r="AJ51" s="53" t="s">
        <v>247</v>
      </c>
      <c r="AK51" s="53" t="s">
        <v>247</v>
      </c>
      <c r="AL51" s="53" t="s">
        <v>247</v>
      </c>
      <c r="AM51" s="53" t="s">
        <v>247</v>
      </c>
      <c r="AN51" s="53" t="s">
        <v>247</v>
      </c>
      <c r="AO51" s="53" t="n">
        <f aca="false">SUM(AP51:AS51)</f>
        <v>23.205324</v>
      </c>
      <c r="AP51" s="53" t="n">
        <v>0</v>
      </c>
      <c r="AQ51" s="53" t="n">
        <v>0</v>
      </c>
      <c r="AR51" s="53" t="n">
        <f aca="false">19.33777*1.2</f>
        <v>23.205324</v>
      </c>
      <c r="AS51" s="53" t="n">
        <v>0</v>
      </c>
      <c r="AT51" s="53" t="s">
        <v>247</v>
      </c>
      <c r="AU51" s="53" t="s">
        <v>247</v>
      </c>
      <c r="AV51" s="53" t="s">
        <v>247</v>
      </c>
      <c r="AW51" s="53" t="s">
        <v>247</v>
      </c>
      <c r="AX51" s="53" t="s">
        <v>247</v>
      </c>
      <c r="AY51" s="53" t="n">
        <f aca="false">SUM(AZ51:BC51)</f>
        <v>48.653088</v>
      </c>
      <c r="AZ51" s="53" t="n">
        <v>0</v>
      </c>
      <c r="BA51" s="53" t="n">
        <v>0</v>
      </c>
      <c r="BB51" s="53" t="n">
        <f aca="false">40.54424*1.2</f>
        <v>48.653088</v>
      </c>
      <c r="BC51" s="53" t="n">
        <v>0</v>
      </c>
      <c r="BD51" s="53" t="s">
        <v>247</v>
      </c>
      <c r="BE51" s="53" t="s">
        <v>247</v>
      </c>
      <c r="BF51" s="53" t="s">
        <v>247</v>
      </c>
      <c r="BG51" s="53" t="s">
        <v>247</v>
      </c>
      <c r="BH51" s="53" t="s">
        <v>247</v>
      </c>
      <c r="BI51" s="53" t="n">
        <f aca="false">SUM(BJ51:BM51)</f>
        <v>28.009296</v>
      </c>
      <c r="BJ51" s="53" t="n">
        <v>0</v>
      </c>
      <c r="BK51" s="53" t="n">
        <v>0</v>
      </c>
      <c r="BL51" s="53" t="n">
        <f aca="false">23.34108*1.2</f>
        <v>28.009296</v>
      </c>
      <c r="BM51" s="53" t="n">
        <v>0</v>
      </c>
      <c r="BN51" s="53" t="s">
        <v>247</v>
      </c>
      <c r="BO51" s="53" t="s">
        <v>247</v>
      </c>
      <c r="BP51" s="53" t="s">
        <v>247</v>
      </c>
      <c r="BQ51" s="53" t="s">
        <v>247</v>
      </c>
      <c r="BR51" s="53" t="s">
        <v>247</v>
      </c>
      <c r="BS51" s="53" t="n">
        <f aca="false">SUM(BT51:BW51)</f>
        <v>21.583152</v>
      </c>
      <c r="BT51" s="53" t="n">
        <v>0</v>
      </c>
      <c r="BU51" s="53" t="n">
        <v>0</v>
      </c>
      <c r="BV51" s="53" t="n">
        <f aca="false">17.98596*1.2</f>
        <v>21.583152</v>
      </c>
      <c r="BW51" s="53" t="n">
        <v>0</v>
      </c>
      <c r="BX51" s="53" t="s">
        <v>247</v>
      </c>
      <c r="BY51" s="53" t="s">
        <v>247</v>
      </c>
      <c r="BZ51" s="53" t="s">
        <v>247</v>
      </c>
      <c r="CA51" s="53" t="s">
        <v>247</v>
      </c>
      <c r="CB51" s="53" t="s">
        <v>247</v>
      </c>
      <c r="CC51" s="53" t="n">
        <f aca="false">SUM(CD51:CG51)</f>
        <v>24.394116</v>
      </c>
      <c r="CD51" s="53" t="n">
        <v>0</v>
      </c>
      <c r="CE51" s="53" t="n">
        <v>0</v>
      </c>
      <c r="CF51" s="53" t="n">
        <f aca="false">20.32843*1.2</f>
        <v>24.394116</v>
      </c>
      <c r="CG51" s="53" t="n">
        <v>0</v>
      </c>
      <c r="CH51" s="53" t="s">
        <v>247</v>
      </c>
      <c r="CI51" s="53" t="s">
        <v>247</v>
      </c>
      <c r="CJ51" s="53" t="s">
        <v>247</v>
      </c>
      <c r="CK51" s="53" t="s">
        <v>247</v>
      </c>
      <c r="CL51" s="53" t="s">
        <v>247</v>
      </c>
      <c r="CM51" s="53" t="n">
        <f aca="false">SUM(CN51:CQ51)</f>
        <v>20.656404</v>
      </c>
      <c r="CN51" s="53" t="n">
        <v>0</v>
      </c>
      <c r="CO51" s="53" t="n">
        <v>0</v>
      </c>
      <c r="CP51" s="53" t="n">
        <f aca="false">17.21367*1.2</f>
        <v>20.656404</v>
      </c>
      <c r="CQ51" s="53" t="n">
        <v>0</v>
      </c>
      <c r="CR51" s="53" t="s">
        <v>247</v>
      </c>
      <c r="CS51" s="53" t="s">
        <v>247</v>
      </c>
      <c r="CT51" s="53" t="s">
        <v>247</v>
      </c>
      <c r="CU51" s="53" t="s">
        <v>247</v>
      </c>
      <c r="CV51" s="53" t="s">
        <v>247</v>
      </c>
      <c r="CW51" s="53" t="n">
        <f aca="false">SUM(CX51:DA51)</f>
        <v>17.659764</v>
      </c>
      <c r="CX51" s="53" t="n">
        <v>0</v>
      </c>
      <c r="CY51" s="53" t="n">
        <v>0</v>
      </c>
      <c r="CZ51" s="53" t="n">
        <f aca="false">14.71647*1.2</f>
        <v>17.659764</v>
      </c>
      <c r="DA51" s="53" t="n">
        <v>0</v>
      </c>
      <c r="DB51" s="53" t="s">
        <v>247</v>
      </c>
      <c r="DC51" s="53" t="s">
        <v>247</v>
      </c>
      <c r="DD51" s="53" t="s">
        <v>247</v>
      </c>
      <c r="DE51" s="53" t="s">
        <v>247</v>
      </c>
      <c r="DF51" s="53" t="s">
        <v>247</v>
      </c>
      <c r="DG51" s="53" t="n">
        <f aca="false">SUM(DH51:DK51)</f>
        <v>32.920524</v>
      </c>
      <c r="DH51" s="53" t="n">
        <v>0</v>
      </c>
      <c r="DI51" s="53" t="n">
        <v>0</v>
      </c>
      <c r="DJ51" s="53" t="n">
        <f aca="false">27.43377*1.2</f>
        <v>32.920524</v>
      </c>
      <c r="DK51" s="53" t="n">
        <v>0</v>
      </c>
      <c r="DL51" s="53" t="s">
        <v>247</v>
      </c>
      <c r="DM51" s="53" t="s">
        <v>247</v>
      </c>
      <c r="DN51" s="53" t="s">
        <v>247</v>
      </c>
      <c r="DO51" s="53" t="s">
        <v>247</v>
      </c>
      <c r="DP51" s="53" t="s">
        <v>247</v>
      </c>
      <c r="DQ51" s="53" t="n">
        <f aca="false">SUM(DR51:DU51)</f>
        <v>41.0721</v>
      </c>
      <c r="DR51" s="53" t="n">
        <v>0</v>
      </c>
      <c r="DS51" s="53" t="n">
        <v>0</v>
      </c>
      <c r="DT51" s="53" t="n">
        <f aca="false">34.22675*1.2</f>
        <v>41.0721</v>
      </c>
      <c r="DU51" s="53" t="n">
        <v>0</v>
      </c>
      <c r="DV51" s="53" t="n">
        <v>0</v>
      </c>
      <c r="DW51" s="53" t="s">
        <v>247</v>
      </c>
      <c r="DX51" s="53" t="s">
        <v>247</v>
      </c>
      <c r="DY51" s="53" t="s">
        <v>247</v>
      </c>
      <c r="DZ51" s="53" t="s">
        <v>247</v>
      </c>
      <c r="EA51" s="53" t="n">
        <f aca="false">SUM(EB51:EE51)</f>
        <v>31.272564</v>
      </c>
      <c r="EB51" s="53" t="n">
        <v>0</v>
      </c>
      <c r="EC51" s="53" t="n">
        <v>0</v>
      </c>
      <c r="ED51" s="53" t="n">
        <f aca="false">26.06047*1.2</f>
        <v>31.272564</v>
      </c>
      <c r="EE51" s="53" t="n">
        <v>0</v>
      </c>
      <c r="EF51" s="53" t="s">
        <v>247</v>
      </c>
      <c r="EG51" s="53" t="s">
        <v>247</v>
      </c>
      <c r="EH51" s="53" t="s">
        <v>247</v>
      </c>
      <c r="EI51" s="53" t="s">
        <v>247</v>
      </c>
      <c r="EJ51" s="53" t="s">
        <v>247</v>
      </c>
      <c r="EK51" s="53" t="n">
        <f aca="false">SUM(EL51:EO51)</f>
        <v>0</v>
      </c>
      <c r="EL51" s="53" t="n">
        <v>0</v>
      </c>
      <c r="EM51" s="53" t="n">
        <v>0</v>
      </c>
      <c r="EN51" s="53" t="n">
        <v>0</v>
      </c>
      <c r="EO51" s="53" t="n">
        <v>0</v>
      </c>
      <c r="EP51" s="53" t="s">
        <v>247</v>
      </c>
      <c r="EQ51" s="53" t="s">
        <v>247</v>
      </c>
      <c r="ER51" s="53" t="s">
        <v>247</v>
      </c>
      <c r="ES51" s="53" t="s">
        <v>247</v>
      </c>
      <c r="ET51" s="53" t="s">
        <v>247</v>
      </c>
      <c r="EU51" s="53" t="n">
        <f aca="false">SUM(EV51:EY51)</f>
        <v>0</v>
      </c>
      <c r="EV51" s="53" t="n">
        <v>0</v>
      </c>
      <c r="EW51" s="53" t="n">
        <v>0</v>
      </c>
      <c r="EX51" s="53" t="n">
        <v>0</v>
      </c>
      <c r="EY51" s="53" t="n">
        <v>0</v>
      </c>
      <c r="EZ51" s="53" t="s">
        <v>247</v>
      </c>
      <c r="FA51" s="53" t="s">
        <v>247</v>
      </c>
      <c r="FB51" s="53" t="s">
        <v>247</v>
      </c>
      <c r="FC51" s="53" t="s">
        <v>247</v>
      </c>
      <c r="FD51" s="53" t="s">
        <v>247</v>
      </c>
      <c r="FE51" s="53" t="n">
        <f aca="false">SUM(FF51:FI51)</f>
        <v>0</v>
      </c>
      <c r="FF51" s="53" t="n">
        <v>0</v>
      </c>
      <c r="FG51" s="53" t="n">
        <v>0</v>
      </c>
      <c r="FH51" s="53" t="n">
        <v>0</v>
      </c>
      <c r="FI51" s="53" t="n">
        <v>0</v>
      </c>
      <c r="FJ51" s="53" t="s">
        <v>247</v>
      </c>
      <c r="FK51" s="53" t="s">
        <v>247</v>
      </c>
      <c r="FL51" s="53" t="s">
        <v>247</v>
      </c>
      <c r="FM51" s="53" t="s">
        <v>247</v>
      </c>
      <c r="FN51" s="53" t="s">
        <v>247</v>
      </c>
      <c r="FO51" s="53" t="n">
        <f aca="false">SUM(FP51:FS51)</f>
        <v>0</v>
      </c>
      <c r="FP51" s="53" t="n">
        <v>0</v>
      </c>
      <c r="FQ51" s="53" t="n">
        <v>0</v>
      </c>
      <c r="FR51" s="53" t="n">
        <v>0</v>
      </c>
      <c r="FS51" s="53" t="n">
        <v>0</v>
      </c>
      <c r="FT51" s="53" t="s">
        <v>247</v>
      </c>
      <c r="FU51" s="53" t="s">
        <v>247</v>
      </c>
      <c r="FV51" s="53" t="s">
        <v>247</v>
      </c>
      <c r="FW51" s="53" t="s">
        <v>247</v>
      </c>
      <c r="FX51" s="53" t="s">
        <v>247</v>
      </c>
      <c r="FY51" s="53" t="n">
        <f aca="false">SUM(FZ51:GC51)</f>
        <v>0</v>
      </c>
      <c r="FZ51" s="53" t="n">
        <v>0</v>
      </c>
      <c r="GA51" s="53" t="n">
        <v>0</v>
      </c>
      <c r="GB51" s="53" t="n">
        <v>0</v>
      </c>
      <c r="GC51" s="53" t="n">
        <v>0</v>
      </c>
      <c r="GD51" s="53" t="s">
        <v>247</v>
      </c>
      <c r="GE51" s="53" t="s">
        <v>247</v>
      </c>
      <c r="GF51" s="53" t="s">
        <v>247</v>
      </c>
      <c r="GG51" s="53" t="s">
        <v>247</v>
      </c>
      <c r="GH51" s="53" t="s">
        <v>247</v>
      </c>
      <c r="GI51" s="53" t="n">
        <f aca="false">SUM(GJ51:GM51)</f>
        <v>0</v>
      </c>
      <c r="GJ51" s="53" t="n">
        <v>0</v>
      </c>
      <c r="GK51" s="53" t="n">
        <v>0</v>
      </c>
      <c r="GL51" s="53" t="n">
        <v>0</v>
      </c>
      <c r="GM51" s="53" t="n">
        <v>0</v>
      </c>
      <c r="GN51" s="53" t="s">
        <v>247</v>
      </c>
      <c r="GO51" s="53" t="s">
        <v>247</v>
      </c>
      <c r="GP51" s="53" t="s">
        <v>247</v>
      </c>
      <c r="GQ51" s="53" t="s">
        <v>247</v>
      </c>
      <c r="GR51" s="53" t="s">
        <v>247</v>
      </c>
      <c r="GS51" s="53" t="n">
        <f aca="false">SUM(GT51:GW51)</f>
        <v>289.426332</v>
      </c>
      <c r="GT51" s="53" t="n">
        <f aca="false">AF51+AP51+AZ51+BJ51</f>
        <v>0</v>
      </c>
      <c r="GU51" s="53" t="n">
        <f aca="false">AG51+AQ51+BA51+BK51</f>
        <v>0</v>
      </c>
      <c r="GV51" s="53" t="n">
        <f aca="false">AH51+AR51+BB51+BL51+BV51+CF51+CP51+CZ51+DJ51+DT51++ED51++EN51+EX51+FH51</f>
        <v>289.426332</v>
      </c>
      <c r="GW51" s="53" t="n">
        <f aca="false">AI51+AS51+BC51+BM51</f>
        <v>0</v>
      </c>
      <c r="GX51" s="53" t="s">
        <v>247</v>
      </c>
      <c r="GY51" s="53" t="s">
        <v>247</v>
      </c>
      <c r="GZ51" s="53" t="s">
        <v>247</v>
      </c>
      <c r="HA51" s="53" t="s">
        <v>247</v>
      </c>
      <c r="HB51" s="53" t="s">
        <v>247</v>
      </c>
      <c r="HC51" s="53" t="s">
        <v>247</v>
      </c>
    </row>
    <row r="52" s="55" customFormat="true" ht="15" hidden="false" customHeight="false" outlineLevel="0" collapsed="false">
      <c r="A52" s="50"/>
      <c r="B52" s="51" t="s">
        <v>321</v>
      </c>
      <c r="C52" s="58"/>
      <c r="D52" s="53"/>
      <c r="E52" s="54"/>
      <c r="F52" s="54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</row>
    <row r="53" s="55" customFormat="true" ht="15" hidden="false" customHeight="false" outlineLevel="0" collapsed="false">
      <c r="A53" s="50"/>
      <c r="B53" s="59" t="s">
        <v>322</v>
      </c>
      <c r="C53" s="58"/>
      <c r="D53" s="53"/>
      <c r="E53" s="54" t="n">
        <v>2020</v>
      </c>
      <c r="F53" s="54" t="n">
        <v>2020</v>
      </c>
      <c r="G53" s="53"/>
      <c r="H53" s="53"/>
      <c r="I53" s="53" t="n">
        <f aca="false">GS53</f>
        <v>6.99660672</v>
      </c>
      <c r="J53" s="53"/>
      <c r="K53" s="53"/>
      <c r="L53" s="53"/>
      <c r="M53" s="53"/>
      <c r="N53" s="53"/>
      <c r="O53" s="53"/>
      <c r="P53" s="53" t="n">
        <f aca="false">I53</f>
        <v>6.99660672</v>
      </c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 t="n">
        <f aca="false">SUM(AP53:AS53)</f>
        <v>6.99660672</v>
      </c>
      <c r="AP53" s="53"/>
      <c r="AQ53" s="53"/>
      <c r="AR53" s="60" t="n">
        <f aca="false">5.8305056*1.2</f>
        <v>6.99660672</v>
      </c>
      <c r="AS53" s="53"/>
      <c r="AT53" s="53"/>
      <c r="AU53" s="53"/>
      <c r="AV53" s="53"/>
      <c r="AW53" s="53"/>
      <c r="AX53" s="53"/>
      <c r="AY53" s="53" t="n">
        <f aca="false">SUM(AZ53:BC53)</f>
        <v>0</v>
      </c>
      <c r="AZ53" s="53"/>
      <c r="BA53" s="53"/>
      <c r="BB53" s="53"/>
      <c r="BC53" s="53"/>
      <c r="BD53" s="53"/>
      <c r="BE53" s="53"/>
      <c r="BF53" s="53"/>
      <c r="BG53" s="53"/>
      <c r="BH53" s="53"/>
      <c r="BI53" s="53" t="n">
        <f aca="false">SUM(BJ53:BM53)</f>
        <v>0</v>
      </c>
      <c r="BJ53" s="53"/>
      <c r="BK53" s="53"/>
      <c r="BL53" s="53"/>
      <c r="BM53" s="53"/>
      <c r="BN53" s="53"/>
      <c r="BO53" s="53"/>
      <c r="BP53" s="53"/>
      <c r="BQ53" s="53"/>
      <c r="BR53" s="53"/>
      <c r="BS53" s="53" t="n">
        <f aca="false">SUM(BT53:BW53)</f>
        <v>0</v>
      </c>
      <c r="BT53" s="53"/>
      <c r="BU53" s="53"/>
      <c r="BV53" s="53"/>
      <c r="BW53" s="53"/>
      <c r="BX53" s="53"/>
      <c r="BY53" s="53"/>
      <c r="BZ53" s="53"/>
      <c r="CA53" s="53"/>
      <c r="CB53" s="53"/>
      <c r="CC53" s="53" t="n">
        <f aca="false">SUM(CD53:CG53)</f>
        <v>0</v>
      </c>
      <c r="CD53" s="53"/>
      <c r="CE53" s="53"/>
      <c r="CF53" s="53"/>
      <c r="CG53" s="53"/>
      <c r="CH53" s="53"/>
      <c r="CI53" s="53"/>
      <c r="CJ53" s="53"/>
      <c r="CK53" s="53"/>
      <c r="CL53" s="53"/>
      <c r="CM53" s="53" t="n">
        <f aca="false">SUM(CN53:CQ53)</f>
        <v>0</v>
      </c>
      <c r="CN53" s="53"/>
      <c r="CO53" s="53"/>
      <c r="CP53" s="53"/>
      <c r="CQ53" s="53"/>
      <c r="CR53" s="53"/>
      <c r="CS53" s="53"/>
      <c r="CT53" s="53"/>
      <c r="CU53" s="53"/>
      <c r="CV53" s="53"/>
      <c r="CW53" s="53" t="n">
        <f aca="false">SUM(CX53:DA53)</f>
        <v>0</v>
      </c>
      <c r="CX53" s="53"/>
      <c r="CY53" s="53"/>
      <c r="CZ53" s="53"/>
      <c r="DA53" s="53"/>
      <c r="DB53" s="53"/>
      <c r="DC53" s="53"/>
      <c r="DD53" s="53"/>
      <c r="DE53" s="53"/>
      <c r="DF53" s="53"/>
      <c r="DG53" s="53" t="n">
        <f aca="false">SUM(DH53:DK53)</f>
        <v>0</v>
      </c>
      <c r="DH53" s="53"/>
      <c r="DI53" s="53"/>
      <c r="DJ53" s="53"/>
      <c r="DK53" s="53"/>
      <c r="DL53" s="53"/>
      <c r="DM53" s="53"/>
      <c r="DN53" s="53"/>
      <c r="DO53" s="53"/>
      <c r="DP53" s="53"/>
      <c r="DQ53" s="53" t="n">
        <f aca="false">SUM(DR53:DU53)</f>
        <v>0</v>
      </c>
      <c r="DR53" s="53"/>
      <c r="DS53" s="53"/>
      <c r="DT53" s="53"/>
      <c r="DU53" s="53"/>
      <c r="DV53" s="53"/>
      <c r="DW53" s="53"/>
      <c r="DX53" s="53"/>
      <c r="DY53" s="53"/>
      <c r="DZ53" s="53"/>
      <c r="EA53" s="53" t="n">
        <f aca="false">SUM(EB53:EE53)</f>
        <v>0</v>
      </c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 t="n">
        <f aca="false">SUM(GT53:GW53)</f>
        <v>6.99660672</v>
      </c>
      <c r="GT53" s="53"/>
      <c r="GU53" s="53"/>
      <c r="GV53" s="53" t="n">
        <f aca="false">AH53+AR53+BB53+BL53+BV53+CF53+CP53+CZ53+DJ53+DT53++ED53++EN53+EX53+FH53</f>
        <v>6.99660672</v>
      </c>
      <c r="GW53" s="53"/>
      <c r="GX53" s="53"/>
      <c r="GY53" s="53"/>
      <c r="GZ53" s="53"/>
      <c r="HA53" s="53"/>
      <c r="HB53" s="53"/>
      <c r="HC53" s="53"/>
    </row>
    <row r="54" s="55" customFormat="true" ht="15" hidden="false" customHeight="false" outlineLevel="0" collapsed="false">
      <c r="A54" s="50"/>
      <c r="B54" s="59" t="s">
        <v>323</v>
      </c>
      <c r="C54" s="58"/>
      <c r="D54" s="53"/>
      <c r="E54" s="54" t="n">
        <v>2020</v>
      </c>
      <c r="F54" s="54" t="n">
        <v>2020</v>
      </c>
      <c r="G54" s="53"/>
      <c r="H54" s="53"/>
      <c r="I54" s="53" t="n">
        <f aca="false">GS54</f>
        <v>2.8873344</v>
      </c>
      <c r="J54" s="53"/>
      <c r="K54" s="53"/>
      <c r="L54" s="53"/>
      <c r="M54" s="53"/>
      <c r="N54" s="53"/>
      <c r="O54" s="53"/>
      <c r="P54" s="53" t="n">
        <f aca="false">I54</f>
        <v>2.8873344</v>
      </c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 t="n">
        <f aca="false">SUM(AP54:AS54)</f>
        <v>2.8873344</v>
      </c>
      <c r="AP54" s="53"/>
      <c r="AQ54" s="53"/>
      <c r="AR54" s="60" t="n">
        <f aca="false">2.406112*1.2</f>
        <v>2.8873344</v>
      </c>
      <c r="AS54" s="53"/>
      <c r="AT54" s="53"/>
      <c r="AU54" s="53"/>
      <c r="AV54" s="53"/>
      <c r="AW54" s="53"/>
      <c r="AX54" s="53"/>
      <c r="AY54" s="53" t="n">
        <f aca="false">SUM(AZ54:BC54)</f>
        <v>0</v>
      </c>
      <c r="AZ54" s="53"/>
      <c r="BA54" s="53"/>
      <c r="BB54" s="53"/>
      <c r="BC54" s="53"/>
      <c r="BD54" s="53"/>
      <c r="BE54" s="53"/>
      <c r="BF54" s="53"/>
      <c r="BG54" s="53"/>
      <c r="BH54" s="53"/>
      <c r="BI54" s="53" t="n">
        <f aca="false">SUM(BJ54:BM54)</f>
        <v>0</v>
      </c>
      <c r="BJ54" s="53"/>
      <c r="BK54" s="53"/>
      <c r="BL54" s="53"/>
      <c r="BM54" s="53"/>
      <c r="BN54" s="53"/>
      <c r="BO54" s="53"/>
      <c r="BP54" s="53"/>
      <c r="BQ54" s="53"/>
      <c r="BR54" s="53"/>
      <c r="BS54" s="53" t="n">
        <f aca="false">SUM(BT54:BW54)</f>
        <v>0</v>
      </c>
      <c r="BT54" s="53"/>
      <c r="BU54" s="53"/>
      <c r="BV54" s="53"/>
      <c r="BW54" s="53"/>
      <c r="BX54" s="53"/>
      <c r="BY54" s="53"/>
      <c r="BZ54" s="53"/>
      <c r="CA54" s="53"/>
      <c r="CB54" s="53"/>
      <c r="CC54" s="53" t="n">
        <f aca="false">SUM(CD54:CG54)</f>
        <v>0</v>
      </c>
      <c r="CD54" s="53"/>
      <c r="CE54" s="53"/>
      <c r="CF54" s="53"/>
      <c r="CG54" s="53"/>
      <c r="CH54" s="53"/>
      <c r="CI54" s="53"/>
      <c r="CJ54" s="53"/>
      <c r="CK54" s="53"/>
      <c r="CL54" s="53"/>
      <c r="CM54" s="53" t="n">
        <f aca="false">SUM(CN54:CQ54)</f>
        <v>0</v>
      </c>
      <c r="CN54" s="53"/>
      <c r="CO54" s="53"/>
      <c r="CP54" s="53"/>
      <c r="CQ54" s="53"/>
      <c r="CR54" s="53"/>
      <c r="CS54" s="53"/>
      <c r="CT54" s="53"/>
      <c r="CU54" s="53"/>
      <c r="CV54" s="53"/>
      <c r="CW54" s="53" t="n">
        <f aca="false">SUM(CX54:DA54)</f>
        <v>0</v>
      </c>
      <c r="CX54" s="53"/>
      <c r="CY54" s="53"/>
      <c r="CZ54" s="53"/>
      <c r="DA54" s="53"/>
      <c r="DB54" s="53"/>
      <c r="DC54" s="53"/>
      <c r="DD54" s="53"/>
      <c r="DE54" s="53"/>
      <c r="DF54" s="53"/>
      <c r="DG54" s="53" t="n">
        <f aca="false">SUM(DH54:DK54)</f>
        <v>0</v>
      </c>
      <c r="DH54" s="53"/>
      <c r="DI54" s="53"/>
      <c r="DJ54" s="53"/>
      <c r="DK54" s="53"/>
      <c r="DL54" s="53"/>
      <c r="DM54" s="53"/>
      <c r="DN54" s="53"/>
      <c r="DO54" s="53"/>
      <c r="DP54" s="53"/>
      <c r="DQ54" s="53" t="n">
        <f aca="false">SUM(DR54:DU54)</f>
        <v>0</v>
      </c>
      <c r="DR54" s="53"/>
      <c r="DS54" s="53"/>
      <c r="DT54" s="53"/>
      <c r="DU54" s="53"/>
      <c r="DV54" s="53"/>
      <c r="DW54" s="53"/>
      <c r="DX54" s="53"/>
      <c r="DY54" s="53"/>
      <c r="DZ54" s="53"/>
      <c r="EA54" s="53" t="n">
        <f aca="false">SUM(EB54:EE54)</f>
        <v>0</v>
      </c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 t="n">
        <f aca="false">SUM(GT54:GW54)</f>
        <v>2.8873344</v>
      </c>
      <c r="GT54" s="53"/>
      <c r="GU54" s="53"/>
      <c r="GV54" s="53" t="n">
        <f aca="false">AH54+AR54+BB54+BL54+BV54+CF54+CP54+CZ54+DJ54+DT54++ED54++EN54+EX54+FH54</f>
        <v>2.8873344</v>
      </c>
      <c r="GW54" s="53"/>
      <c r="GX54" s="53"/>
      <c r="GY54" s="53"/>
      <c r="GZ54" s="53"/>
      <c r="HA54" s="53"/>
      <c r="HB54" s="53"/>
      <c r="HC54" s="53"/>
    </row>
    <row r="55" s="55" customFormat="true" ht="15" hidden="false" customHeight="false" outlineLevel="0" collapsed="false">
      <c r="A55" s="50"/>
      <c r="B55" s="59" t="s">
        <v>324</v>
      </c>
      <c r="C55" s="58"/>
      <c r="D55" s="53"/>
      <c r="E55" s="54" t="n">
        <v>2020</v>
      </c>
      <c r="F55" s="54" t="n">
        <v>2020</v>
      </c>
      <c r="G55" s="53"/>
      <c r="H55" s="53"/>
      <c r="I55" s="53" t="n">
        <f aca="false">GS55</f>
        <v>2.3539392</v>
      </c>
      <c r="J55" s="53"/>
      <c r="K55" s="53"/>
      <c r="L55" s="53"/>
      <c r="M55" s="53"/>
      <c r="N55" s="53"/>
      <c r="O55" s="53"/>
      <c r="P55" s="53" t="n">
        <f aca="false">I55</f>
        <v>2.3539392</v>
      </c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 t="n">
        <f aca="false">SUM(AP55:AS55)</f>
        <v>2.3539392</v>
      </c>
      <c r="AP55" s="53"/>
      <c r="AQ55" s="53"/>
      <c r="AR55" s="60" t="n">
        <f aca="false">1.961616*1.2</f>
        <v>2.3539392</v>
      </c>
      <c r="AS55" s="53"/>
      <c r="AT55" s="53"/>
      <c r="AU55" s="53"/>
      <c r="AV55" s="53"/>
      <c r="AW55" s="53"/>
      <c r="AX55" s="53"/>
      <c r="AY55" s="53" t="n">
        <f aca="false">SUM(AZ55:BC55)</f>
        <v>0</v>
      </c>
      <c r="AZ55" s="53"/>
      <c r="BA55" s="53"/>
      <c r="BB55" s="53"/>
      <c r="BC55" s="53"/>
      <c r="BD55" s="53"/>
      <c r="BE55" s="53"/>
      <c r="BF55" s="53"/>
      <c r="BG55" s="53"/>
      <c r="BH55" s="53"/>
      <c r="BI55" s="53" t="n">
        <f aca="false">SUM(BJ55:BM55)</f>
        <v>0</v>
      </c>
      <c r="BJ55" s="53"/>
      <c r="BK55" s="53"/>
      <c r="BL55" s="53"/>
      <c r="BM55" s="53"/>
      <c r="BN55" s="53"/>
      <c r="BO55" s="53"/>
      <c r="BP55" s="53"/>
      <c r="BQ55" s="53"/>
      <c r="BR55" s="53"/>
      <c r="BS55" s="53" t="n">
        <f aca="false">SUM(BT55:BW55)</f>
        <v>0</v>
      </c>
      <c r="BT55" s="53"/>
      <c r="BU55" s="53"/>
      <c r="BV55" s="53"/>
      <c r="BW55" s="53"/>
      <c r="BX55" s="53"/>
      <c r="BY55" s="53"/>
      <c r="BZ55" s="53"/>
      <c r="CA55" s="53"/>
      <c r="CB55" s="53"/>
      <c r="CC55" s="53" t="n">
        <f aca="false">SUM(CD55:CG55)</f>
        <v>0</v>
      </c>
      <c r="CD55" s="53"/>
      <c r="CE55" s="53"/>
      <c r="CF55" s="53"/>
      <c r="CG55" s="53"/>
      <c r="CH55" s="53"/>
      <c r="CI55" s="53"/>
      <c r="CJ55" s="53"/>
      <c r="CK55" s="53"/>
      <c r="CL55" s="53"/>
      <c r="CM55" s="53" t="n">
        <f aca="false">SUM(CN55:CQ55)</f>
        <v>0</v>
      </c>
      <c r="CN55" s="53"/>
      <c r="CO55" s="53"/>
      <c r="CP55" s="53"/>
      <c r="CQ55" s="53"/>
      <c r="CR55" s="53"/>
      <c r="CS55" s="53"/>
      <c r="CT55" s="53"/>
      <c r="CU55" s="53"/>
      <c r="CV55" s="53"/>
      <c r="CW55" s="53" t="n">
        <f aca="false">SUM(CX55:DA55)</f>
        <v>0</v>
      </c>
      <c r="CX55" s="53"/>
      <c r="CY55" s="53"/>
      <c r="CZ55" s="53"/>
      <c r="DA55" s="53"/>
      <c r="DB55" s="53"/>
      <c r="DC55" s="53"/>
      <c r="DD55" s="53"/>
      <c r="DE55" s="53"/>
      <c r="DF55" s="53"/>
      <c r="DG55" s="53" t="n">
        <f aca="false">SUM(DH55:DK55)</f>
        <v>0</v>
      </c>
      <c r="DH55" s="53"/>
      <c r="DI55" s="53"/>
      <c r="DJ55" s="53"/>
      <c r="DK55" s="53"/>
      <c r="DL55" s="53"/>
      <c r="DM55" s="53"/>
      <c r="DN55" s="53"/>
      <c r="DO55" s="53"/>
      <c r="DP55" s="53"/>
      <c r="DQ55" s="53" t="n">
        <f aca="false">SUM(DR55:DU55)</f>
        <v>0</v>
      </c>
      <c r="DR55" s="53"/>
      <c r="DS55" s="53"/>
      <c r="DT55" s="53"/>
      <c r="DU55" s="53"/>
      <c r="DV55" s="53"/>
      <c r="DW55" s="53"/>
      <c r="DX55" s="53"/>
      <c r="DY55" s="53"/>
      <c r="DZ55" s="53"/>
      <c r="EA55" s="53" t="n">
        <f aca="false">SUM(EB55:EE55)</f>
        <v>0</v>
      </c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 t="n">
        <f aca="false">SUM(GT55:GW55)</f>
        <v>2.3539392</v>
      </c>
      <c r="GT55" s="53"/>
      <c r="GU55" s="53"/>
      <c r="GV55" s="53" t="n">
        <f aca="false">AH55+AR55+BB55+BL55+BV55+CF55+CP55+CZ55+DJ55+DT55++ED55++EN55+EX55+FH55</f>
        <v>2.3539392</v>
      </c>
      <c r="GW55" s="53"/>
      <c r="GX55" s="53"/>
      <c r="GY55" s="53"/>
      <c r="GZ55" s="53"/>
      <c r="HA55" s="53"/>
      <c r="HB55" s="53"/>
      <c r="HC55" s="53"/>
    </row>
    <row r="56" s="55" customFormat="true" ht="15" hidden="false" customHeight="false" outlineLevel="0" collapsed="false">
      <c r="A56" s="50"/>
      <c r="B56" s="59" t="s">
        <v>325</v>
      </c>
      <c r="C56" s="58"/>
      <c r="D56" s="53"/>
      <c r="E56" s="54" t="n">
        <v>2020</v>
      </c>
      <c r="F56" s="54" t="n">
        <v>2020</v>
      </c>
      <c r="G56" s="53"/>
      <c r="H56" s="53"/>
      <c r="I56" s="53" t="n">
        <f aca="false">GS56</f>
        <v>4.41803904</v>
      </c>
      <c r="J56" s="53"/>
      <c r="K56" s="53"/>
      <c r="L56" s="53"/>
      <c r="M56" s="53"/>
      <c r="N56" s="53"/>
      <c r="O56" s="53"/>
      <c r="P56" s="53" t="n">
        <f aca="false">I56</f>
        <v>4.41803904</v>
      </c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 t="n">
        <f aca="false">SUM(AP56:AS56)</f>
        <v>4.41803904</v>
      </c>
      <c r="AP56" s="53"/>
      <c r="AQ56" s="53"/>
      <c r="AR56" s="60" t="n">
        <f aca="false">3.6816992*1.2</f>
        <v>4.41803904</v>
      </c>
      <c r="AS56" s="53"/>
      <c r="AT56" s="53"/>
      <c r="AU56" s="53"/>
      <c r="AV56" s="53"/>
      <c r="AW56" s="53"/>
      <c r="AX56" s="53"/>
      <c r="AY56" s="53" t="n">
        <f aca="false">SUM(AZ56:BC56)</f>
        <v>0</v>
      </c>
      <c r="AZ56" s="53"/>
      <c r="BA56" s="53"/>
      <c r="BB56" s="53"/>
      <c r="BC56" s="53"/>
      <c r="BD56" s="53"/>
      <c r="BE56" s="53"/>
      <c r="BF56" s="53"/>
      <c r="BG56" s="53"/>
      <c r="BH56" s="53"/>
      <c r="BI56" s="53" t="n">
        <f aca="false">SUM(BJ56:BM56)</f>
        <v>0</v>
      </c>
      <c r="BJ56" s="53"/>
      <c r="BK56" s="53"/>
      <c r="BL56" s="53"/>
      <c r="BM56" s="53"/>
      <c r="BN56" s="53"/>
      <c r="BO56" s="53"/>
      <c r="BP56" s="53"/>
      <c r="BQ56" s="53"/>
      <c r="BR56" s="53"/>
      <c r="BS56" s="53" t="n">
        <f aca="false">SUM(BT56:BW56)</f>
        <v>0</v>
      </c>
      <c r="BT56" s="53"/>
      <c r="BU56" s="53"/>
      <c r="BV56" s="53"/>
      <c r="BW56" s="53"/>
      <c r="BX56" s="53"/>
      <c r="BY56" s="53"/>
      <c r="BZ56" s="53"/>
      <c r="CA56" s="53"/>
      <c r="CB56" s="53"/>
      <c r="CC56" s="53" t="n">
        <f aca="false">SUM(CD56:CG56)</f>
        <v>0</v>
      </c>
      <c r="CD56" s="53"/>
      <c r="CE56" s="53"/>
      <c r="CF56" s="53"/>
      <c r="CG56" s="53"/>
      <c r="CH56" s="53"/>
      <c r="CI56" s="53"/>
      <c r="CJ56" s="53"/>
      <c r="CK56" s="53"/>
      <c r="CL56" s="53"/>
      <c r="CM56" s="53" t="n">
        <f aca="false">SUM(CN56:CQ56)</f>
        <v>0</v>
      </c>
      <c r="CN56" s="53"/>
      <c r="CO56" s="53"/>
      <c r="CP56" s="53"/>
      <c r="CQ56" s="53"/>
      <c r="CR56" s="53"/>
      <c r="CS56" s="53"/>
      <c r="CT56" s="53"/>
      <c r="CU56" s="53"/>
      <c r="CV56" s="53"/>
      <c r="CW56" s="53" t="n">
        <f aca="false">SUM(CX56:DA56)</f>
        <v>0</v>
      </c>
      <c r="CX56" s="53"/>
      <c r="CY56" s="53"/>
      <c r="CZ56" s="53"/>
      <c r="DA56" s="53"/>
      <c r="DB56" s="53"/>
      <c r="DC56" s="53"/>
      <c r="DD56" s="53"/>
      <c r="DE56" s="53"/>
      <c r="DF56" s="53"/>
      <c r="DG56" s="53" t="n">
        <f aca="false">SUM(DH56:DK56)</f>
        <v>0</v>
      </c>
      <c r="DH56" s="53"/>
      <c r="DI56" s="53"/>
      <c r="DJ56" s="53"/>
      <c r="DK56" s="53"/>
      <c r="DL56" s="53"/>
      <c r="DM56" s="53"/>
      <c r="DN56" s="53"/>
      <c r="DO56" s="53"/>
      <c r="DP56" s="53"/>
      <c r="DQ56" s="53" t="n">
        <f aca="false">SUM(DR56:DU56)</f>
        <v>0</v>
      </c>
      <c r="DR56" s="53"/>
      <c r="DS56" s="53"/>
      <c r="DT56" s="53"/>
      <c r="DU56" s="53"/>
      <c r="DV56" s="53"/>
      <c r="DW56" s="53"/>
      <c r="DX56" s="53"/>
      <c r="DY56" s="53"/>
      <c r="DZ56" s="53"/>
      <c r="EA56" s="53" t="n">
        <f aca="false">SUM(EB56:EE56)</f>
        <v>0</v>
      </c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 t="n">
        <f aca="false">SUM(GT56:GW56)</f>
        <v>4.41803904</v>
      </c>
      <c r="GT56" s="53"/>
      <c r="GU56" s="53"/>
      <c r="GV56" s="53" t="n">
        <f aca="false">AH56+AR56+BB56+BL56+BV56+CF56+CP56+CZ56+DJ56+DT56++ED56++EN56+EX56+FH56</f>
        <v>4.41803904</v>
      </c>
      <c r="GW56" s="53"/>
      <c r="GX56" s="53"/>
      <c r="GY56" s="53"/>
      <c r="GZ56" s="53"/>
      <c r="HA56" s="53"/>
      <c r="HB56" s="53"/>
      <c r="HC56" s="53"/>
    </row>
    <row r="57" s="55" customFormat="true" ht="15" hidden="false" customHeight="false" outlineLevel="0" collapsed="false">
      <c r="A57" s="50"/>
      <c r="B57" s="59" t="s">
        <v>326</v>
      </c>
      <c r="C57" s="58"/>
      <c r="D57" s="53"/>
      <c r="E57" s="54" t="n">
        <v>2020</v>
      </c>
      <c r="F57" s="54" t="n">
        <v>2020</v>
      </c>
      <c r="G57" s="53"/>
      <c r="H57" s="53"/>
      <c r="I57" s="53" t="n">
        <f aca="false">GS57</f>
        <v>2.9250888</v>
      </c>
      <c r="J57" s="53"/>
      <c r="K57" s="53"/>
      <c r="L57" s="53"/>
      <c r="M57" s="53"/>
      <c r="N57" s="53"/>
      <c r="O57" s="53"/>
      <c r="P57" s="53" t="n">
        <f aca="false">I57</f>
        <v>2.9250888</v>
      </c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 t="n">
        <f aca="false">SUM(AP57:AS57)</f>
        <v>2.9250888</v>
      </c>
      <c r="AP57" s="53"/>
      <c r="AQ57" s="53"/>
      <c r="AR57" s="60" t="n">
        <f aca="false">2.437574*1.2</f>
        <v>2.9250888</v>
      </c>
      <c r="AS57" s="53"/>
      <c r="AT57" s="53"/>
      <c r="AU57" s="53"/>
      <c r="AV57" s="53"/>
      <c r="AW57" s="53"/>
      <c r="AX57" s="53"/>
      <c r="AY57" s="53" t="n">
        <f aca="false">SUM(AZ57:BC57)</f>
        <v>0</v>
      </c>
      <c r="AZ57" s="53"/>
      <c r="BA57" s="53"/>
      <c r="BB57" s="53"/>
      <c r="BC57" s="53"/>
      <c r="BD57" s="53"/>
      <c r="BE57" s="53"/>
      <c r="BF57" s="53"/>
      <c r="BG57" s="53"/>
      <c r="BH57" s="53"/>
      <c r="BI57" s="53" t="n">
        <f aca="false">SUM(BJ57:BM57)</f>
        <v>0</v>
      </c>
      <c r="BJ57" s="53"/>
      <c r="BK57" s="53"/>
      <c r="BL57" s="53"/>
      <c r="BM57" s="53"/>
      <c r="BN57" s="53"/>
      <c r="BO57" s="53"/>
      <c r="BP57" s="53"/>
      <c r="BQ57" s="53"/>
      <c r="BR57" s="53"/>
      <c r="BS57" s="53" t="n">
        <f aca="false">SUM(BT57:BW57)</f>
        <v>0</v>
      </c>
      <c r="BT57" s="53"/>
      <c r="BU57" s="53"/>
      <c r="BV57" s="53"/>
      <c r="BW57" s="53"/>
      <c r="BX57" s="53"/>
      <c r="BY57" s="53"/>
      <c r="BZ57" s="53"/>
      <c r="CA57" s="53"/>
      <c r="CB57" s="53"/>
      <c r="CC57" s="53" t="n">
        <f aca="false">SUM(CD57:CG57)</f>
        <v>0</v>
      </c>
      <c r="CD57" s="53"/>
      <c r="CE57" s="53"/>
      <c r="CF57" s="53"/>
      <c r="CG57" s="53"/>
      <c r="CH57" s="53"/>
      <c r="CI57" s="53"/>
      <c r="CJ57" s="53"/>
      <c r="CK57" s="53"/>
      <c r="CL57" s="53"/>
      <c r="CM57" s="53" t="n">
        <f aca="false">SUM(CN57:CQ57)</f>
        <v>0</v>
      </c>
      <c r="CN57" s="53"/>
      <c r="CO57" s="53"/>
      <c r="CP57" s="53"/>
      <c r="CQ57" s="53"/>
      <c r="CR57" s="53"/>
      <c r="CS57" s="53"/>
      <c r="CT57" s="53"/>
      <c r="CU57" s="53"/>
      <c r="CV57" s="53"/>
      <c r="CW57" s="53" t="n">
        <f aca="false">SUM(CX57:DA57)</f>
        <v>0</v>
      </c>
      <c r="CX57" s="53"/>
      <c r="CY57" s="53"/>
      <c r="CZ57" s="53"/>
      <c r="DA57" s="53"/>
      <c r="DB57" s="53"/>
      <c r="DC57" s="53"/>
      <c r="DD57" s="53"/>
      <c r="DE57" s="53"/>
      <c r="DF57" s="53"/>
      <c r="DG57" s="53" t="n">
        <f aca="false">SUM(DH57:DK57)</f>
        <v>0</v>
      </c>
      <c r="DH57" s="53"/>
      <c r="DI57" s="53"/>
      <c r="DJ57" s="53"/>
      <c r="DK57" s="53"/>
      <c r="DL57" s="53"/>
      <c r="DM57" s="53"/>
      <c r="DN57" s="53"/>
      <c r="DO57" s="53"/>
      <c r="DP57" s="53"/>
      <c r="DQ57" s="53" t="n">
        <f aca="false">SUM(DR57:DU57)</f>
        <v>0</v>
      </c>
      <c r="DR57" s="53"/>
      <c r="DS57" s="53"/>
      <c r="DT57" s="53"/>
      <c r="DU57" s="53"/>
      <c r="DV57" s="53"/>
      <c r="DW57" s="53"/>
      <c r="DX57" s="53"/>
      <c r="DY57" s="53"/>
      <c r="DZ57" s="53"/>
      <c r="EA57" s="53" t="n">
        <f aca="false">SUM(EB57:EE57)</f>
        <v>0</v>
      </c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 t="n">
        <f aca="false">SUM(GT57:GW57)</f>
        <v>2.9250888</v>
      </c>
      <c r="GT57" s="53"/>
      <c r="GU57" s="53"/>
      <c r="GV57" s="53" t="n">
        <f aca="false">AH57+AR57+BB57+BL57+BV57+CF57+CP57+CZ57+DJ57+DT57++ED57++EN57+EX57+FH57</f>
        <v>2.9250888</v>
      </c>
      <c r="GW57" s="53"/>
      <c r="GX57" s="53"/>
      <c r="GY57" s="53"/>
      <c r="GZ57" s="53"/>
      <c r="HA57" s="53"/>
      <c r="HB57" s="53"/>
      <c r="HC57" s="53"/>
    </row>
    <row r="58" s="55" customFormat="true" ht="15" hidden="false" customHeight="false" outlineLevel="0" collapsed="false">
      <c r="A58" s="50"/>
      <c r="B58" s="59" t="s">
        <v>327</v>
      </c>
      <c r="C58" s="58"/>
      <c r="D58" s="53"/>
      <c r="E58" s="54" t="n">
        <v>2020</v>
      </c>
      <c r="F58" s="54" t="n">
        <v>2020</v>
      </c>
      <c r="G58" s="53"/>
      <c r="H58" s="53"/>
      <c r="I58" s="53" t="n">
        <f aca="false">GS58</f>
        <v>2.3215272</v>
      </c>
      <c r="J58" s="53"/>
      <c r="K58" s="53"/>
      <c r="L58" s="53"/>
      <c r="M58" s="53"/>
      <c r="N58" s="53"/>
      <c r="O58" s="53"/>
      <c r="P58" s="53" t="n">
        <f aca="false">I58</f>
        <v>2.3215272</v>
      </c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 t="n">
        <f aca="false">SUM(AP58:AS58)</f>
        <v>2.3215272</v>
      </c>
      <c r="AP58" s="53"/>
      <c r="AQ58" s="53"/>
      <c r="AR58" s="60" t="n">
        <f aca="false">1.934606*1.2</f>
        <v>2.3215272</v>
      </c>
      <c r="AS58" s="53"/>
      <c r="AT58" s="53"/>
      <c r="AU58" s="53"/>
      <c r="AV58" s="53"/>
      <c r="AW58" s="53"/>
      <c r="AX58" s="53"/>
      <c r="AY58" s="53" t="n">
        <f aca="false">SUM(AZ58:BC58)</f>
        <v>0</v>
      </c>
      <c r="AZ58" s="53"/>
      <c r="BA58" s="53"/>
      <c r="BB58" s="53"/>
      <c r="BC58" s="53"/>
      <c r="BD58" s="53"/>
      <c r="BE58" s="53"/>
      <c r="BF58" s="53"/>
      <c r="BG58" s="53"/>
      <c r="BH58" s="53"/>
      <c r="BI58" s="53" t="n">
        <f aca="false">SUM(BJ58:BM58)</f>
        <v>0</v>
      </c>
      <c r="BJ58" s="53"/>
      <c r="BK58" s="53"/>
      <c r="BL58" s="53"/>
      <c r="BM58" s="53"/>
      <c r="BN58" s="53"/>
      <c r="BO58" s="53"/>
      <c r="BP58" s="53"/>
      <c r="BQ58" s="53"/>
      <c r="BR58" s="53"/>
      <c r="BS58" s="53" t="n">
        <f aca="false">SUM(BT58:BW58)</f>
        <v>0</v>
      </c>
      <c r="BT58" s="53"/>
      <c r="BU58" s="53"/>
      <c r="BV58" s="53"/>
      <c r="BW58" s="53"/>
      <c r="BX58" s="53"/>
      <c r="BY58" s="53"/>
      <c r="BZ58" s="53"/>
      <c r="CA58" s="53"/>
      <c r="CB58" s="53"/>
      <c r="CC58" s="53" t="n">
        <f aca="false">SUM(CD58:CG58)</f>
        <v>0</v>
      </c>
      <c r="CD58" s="53"/>
      <c r="CE58" s="53"/>
      <c r="CF58" s="53"/>
      <c r="CG58" s="53"/>
      <c r="CH58" s="53"/>
      <c r="CI58" s="53"/>
      <c r="CJ58" s="53"/>
      <c r="CK58" s="53"/>
      <c r="CL58" s="53"/>
      <c r="CM58" s="53" t="n">
        <f aca="false">SUM(CN58:CQ58)</f>
        <v>0</v>
      </c>
      <c r="CN58" s="53"/>
      <c r="CO58" s="53"/>
      <c r="CP58" s="53"/>
      <c r="CQ58" s="53"/>
      <c r="CR58" s="53"/>
      <c r="CS58" s="53"/>
      <c r="CT58" s="53"/>
      <c r="CU58" s="53"/>
      <c r="CV58" s="53"/>
      <c r="CW58" s="53" t="n">
        <f aca="false">SUM(CX58:DA58)</f>
        <v>0</v>
      </c>
      <c r="CX58" s="53"/>
      <c r="CY58" s="53"/>
      <c r="CZ58" s="53"/>
      <c r="DA58" s="53"/>
      <c r="DB58" s="53"/>
      <c r="DC58" s="53"/>
      <c r="DD58" s="53"/>
      <c r="DE58" s="53"/>
      <c r="DF58" s="53"/>
      <c r="DG58" s="53" t="n">
        <f aca="false">SUM(DH58:DK58)</f>
        <v>0</v>
      </c>
      <c r="DH58" s="53"/>
      <c r="DI58" s="53"/>
      <c r="DJ58" s="53"/>
      <c r="DK58" s="53"/>
      <c r="DL58" s="53"/>
      <c r="DM58" s="53"/>
      <c r="DN58" s="53"/>
      <c r="DO58" s="53"/>
      <c r="DP58" s="53"/>
      <c r="DQ58" s="53" t="n">
        <f aca="false">SUM(DR58:DU58)</f>
        <v>0</v>
      </c>
      <c r="DR58" s="53"/>
      <c r="DS58" s="53"/>
      <c r="DT58" s="53"/>
      <c r="DU58" s="53"/>
      <c r="DV58" s="53"/>
      <c r="DW58" s="53"/>
      <c r="DX58" s="53"/>
      <c r="DY58" s="53"/>
      <c r="DZ58" s="53"/>
      <c r="EA58" s="53" t="n">
        <f aca="false">SUM(EB58:EE58)</f>
        <v>0</v>
      </c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 t="n">
        <f aca="false">SUM(GT58:GW58)</f>
        <v>2.3215272</v>
      </c>
      <c r="GT58" s="53"/>
      <c r="GU58" s="53"/>
      <c r="GV58" s="53" t="n">
        <f aca="false">AH58+AR58+BB58+BL58+BV58+CF58+CP58+CZ58+DJ58+DT58++ED58++EN58+EX58+FH58</f>
        <v>2.3215272</v>
      </c>
      <c r="GW58" s="53"/>
      <c r="GX58" s="53"/>
      <c r="GY58" s="53"/>
      <c r="GZ58" s="53"/>
      <c r="HA58" s="53"/>
      <c r="HB58" s="53"/>
      <c r="HC58" s="53"/>
    </row>
    <row r="59" s="55" customFormat="true" ht="15" hidden="false" customHeight="false" outlineLevel="0" collapsed="false">
      <c r="A59" s="50"/>
      <c r="B59" s="59" t="s">
        <v>328</v>
      </c>
      <c r="C59" s="58"/>
      <c r="D59" s="53"/>
      <c r="E59" s="54" t="n">
        <v>2020</v>
      </c>
      <c r="F59" s="54" t="n">
        <v>2020</v>
      </c>
      <c r="G59" s="53"/>
      <c r="H59" s="53"/>
      <c r="I59" s="53" t="n">
        <f aca="false">GS59</f>
        <v>1.3027896</v>
      </c>
      <c r="J59" s="53"/>
      <c r="K59" s="53"/>
      <c r="L59" s="53"/>
      <c r="M59" s="53"/>
      <c r="N59" s="53"/>
      <c r="O59" s="53"/>
      <c r="P59" s="53" t="n">
        <f aca="false">I59</f>
        <v>1.3027896</v>
      </c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 t="n">
        <f aca="false">SUM(AP59:AS59)</f>
        <v>1.3027896</v>
      </c>
      <c r="AP59" s="53"/>
      <c r="AQ59" s="53"/>
      <c r="AR59" s="60" t="n">
        <f aca="false">1.085658*1.2</f>
        <v>1.3027896</v>
      </c>
      <c r="AS59" s="53"/>
      <c r="AT59" s="53"/>
      <c r="AU59" s="53"/>
      <c r="AV59" s="53"/>
      <c r="AW59" s="53"/>
      <c r="AX59" s="53"/>
      <c r="AY59" s="53" t="n">
        <f aca="false">SUM(AZ59:BC59)</f>
        <v>0</v>
      </c>
      <c r="AZ59" s="53"/>
      <c r="BA59" s="53"/>
      <c r="BB59" s="53"/>
      <c r="BC59" s="53"/>
      <c r="BD59" s="53"/>
      <c r="BE59" s="53"/>
      <c r="BF59" s="53"/>
      <c r="BG59" s="53"/>
      <c r="BH59" s="53"/>
      <c r="BI59" s="53" t="n">
        <f aca="false">SUM(BJ59:BM59)</f>
        <v>0</v>
      </c>
      <c r="BJ59" s="53"/>
      <c r="BK59" s="53"/>
      <c r="BL59" s="53"/>
      <c r="BM59" s="53"/>
      <c r="BN59" s="53"/>
      <c r="BO59" s="53"/>
      <c r="BP59" s="53"/>
      <c r="BQ59" s="53"/>
      <c r="BR59" s="53"/>
      <c r="BS59" s="53" t="n">
        <f aca="false">SUM(BT59:BW59)</f>
        <v>0</v>
      </c>
      <c r="BT59" s="53"/>
      <c r="BU59" s="53"/>
      <c r="BV59" s="53"/>
      <c r="BW59" s="53"/>
      <c r="BX59" s="53"/>
      <c r="BY59" s="53"/>
      <c r="BZ59" s="53"/>
      <c r="CA59" s="53"/>
      <c r="CB59" s="53"/>
      <c r="CC59" s="53" t="n">
        <f aca="false">SUM(CD59:CG59)</f>
        <v>0</v>
      </c>
      <c r="CD59" s="53"/>
      <c r="CE59" s="53"/>
      <c r="CF59" s="53"/>
      <c r="CG59" s="53"/>
      <c r="CH59" s="53"/>
      <c r="CI59" s="53"/>
      <c r="CJ59" s="53"/>
      <c r="CK59" s="53"/>
      <c r="CL59" s="53"/>
      <c r="CM59" s="53" t="n">
        <f aca="false">SUM(CN59:CQ59)</f>
        <v>0</v>
      </c>
      <c r="CN59" s="53"/>
      <c r="CO59" s="53"/>
      <c r="CP59" s="53"/>
      <c r="CQ59" s="53"/>
      <c r="CR59" s="53"/>
      <c r="CS59" s="53"/>
      <c r="CT59" s="53"/>
      <c r="CU59" s="53"/>
      <c r="CV59" s="53"/>
      <c r="CW59" s="53" t="n">
        <f aca="false">SUM(CX59:DA59)</f>
        <v>0</v>
      </c>
      <c r="CX59" s="53"/>
      <c r="CY59" s="53"/>
      <c r="CZ59" s="53"/>
      <c r="DA59" s="53"/>
      <c r="DB59" s="53"/>
      <c r="DC59" s="53"/>
      <c r="DD59" s="53"/>
      <c r="DE59" s="53"/>
      <c r="DF59" s="53"/>
      <c r="DG59" s="53" t="n">
        <f aca="false">SUM(DH59:DK59)</f>
        <v>0</v>
      </c>
      <c r="DH59" s="53"/>
      <c r="DI59" s="53"/>
      <c r="DJ59" s="53"/>
      <c r="DK59" s="53"/>
      <c r="DL59" s="53"/>
      <c r="DM59" s="53"/>
      <c r="DN59" s="53"/>
      <c r="DO59" s="53"/>
      <c r="DP59" s="53"/>
      <c r="DQ59" s="53" t="n">
        <f aca="false">SUM(DR59:DU59)</f>
        <v>0</v>
      </c>
      <c r="DR59" s="53"/>
      <c r="DS59" s="53"/>
      <c r="DT59" s="53"/>
      <c r="DU59" s="53"/>
      <c r="DV59" s="53"/>
      <c r="DW59" s="53"/>
      <c r="DX59" s="53"/>
      <c r="DY59" s="53"/>
      <c r="DZ59" s="53"/>
      <c r="EA59" s="53" t="n">
        <f aca="false">SUM(EB59:EE59)</f>
        <v>0</v>
      </c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 t="n">
        <f aca="false">SUM(GT59:GW59)</f>
        <v>1.3027896</v>
      </c>
      <c r="GT59" s="53"/>
      <c r="GU59" s="53"/>
      <c r="GV59" s="53" t="n">
        <f aca="false">AH59+AR59+BB59+BL59+BV59+CF59+CP59+CZ59+DJ59+DT59++ED59++EN59+EX59+FH59</f>
        <v>1.3027896</v>
      </c>
      <c r="GW59" s="53"/>
      <c r="GX59" s="53"/>
      <c r="GY59" s="53"/>
      <c r="GZ59" s="53"/>
      <c r="HA59" s="53"/>
      <c r="HB59" s="53"/>
      <c r="HC59" s="53"/>
    </row>
    <row r="60" s="55" customFormat="true" ht="15" hidden="false" customHeight="false" outlineLevel="0" collapsed="false">
      <c r="A60" s="50"/>
      <c r="B60" s="59" t="s">
        <v>329</v>
      </c>
      <c r="C60" s="58"/>
      <c r="D60" s="53"/>
      <c r="E60" s="54" t="n">
        <v>2021</v>
      </c>
      <c r="F60" s="54" t="n">
        <v>2021</v>
      </c>
      <c r="G60" s="53"/>
      <c r="H60" s="53"/>
      <c r="I60" s="53" t="n">
        <f aca="false">GS60</f>
        <v>20.00694432</v>
      </c>
      <c r="J60" s="53"/>
      <c r="K60" s="53"/>
      <c r="L60" s="53"/>
      <c r="M60" s="53"/>
      <c r="N60" s="53"/>
      <c r="O60" s="53"/>
      <c r="P60" s="53" t="n">
        <f aca="false">I60</f>
        <v>20.00694432</v>
      </c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 t="n">
        <f aca="false">SUM(AZ60:BC60)</f>
        <v>20.00694432</v>
      </c>
      <c r="AZ60" s="53"/>
      <c r="BA60" s="53"/>
      <c r="BB60" s="53" t="n">
        <v>20.00694432</v>
      </c>
      <c r="BC60" s="53"/>
      <c r="BD60" s="53"/>
      <c r="BE60" s="53"/>
      <c r="BF60" s="53"/>
      <c r="BG60" s="53"/>
      <c r="BH60" s="53"/>
      <c r="BI60" s="53" t="n">
        <f aca="false">SUM(BJ60:BM60)</f>
        <v>0</v>
      </c>
      <c r="BJ60" s="53"/>
      <c r="BK60" s="53"/>
      <c r="BL60" s="53"/>
      <c r="BM60" s="53"/>
      <c r="BN60" s="53"/>
      <c r="BO60" s="53"/>
      <c r="BP60" s="53"/>
      <c r="BQ60" s="53"/>
      <c r="BR60" s="53"/>
      <c r="BS60" s="53" t="n">
        <f aca="false">SUM(BT60:BW60)</f>
        <v>0</v>
      </c>
      <c r="BT60" s="53"/>
      <c r="BU60" s="53"/>
      <c r="BV60" s="53"/>
      <c r="BW60" s="53"/>
      <c r="BX60" s="53"/>
      <c r="BY60" s="53"/>
      <c r="BZ60" s="53"/>
      <c r="CA60" s="53"/>
      <c r="CB60" s="53"/>
      <c r="CC60" s="53" t="n">
        <f aca="false">SUM(CD60:CG60)</f>
        <v>0</v>
      </c>
      <c r="CD60" s="53"/>
      <c r="CE60" s="53"/>
      <c r="CF60" s="53"/>
      <c r="CG60" s="53"/>
      <c r="CH60" s="53"/>
      <c r="CI60" s="53"/>
      <c r="CJ60" s="53"/>
      <c r="CK60" s="53"/>
      <c r="CL60" s="53"/>
      <c r="CM60" s="53" t="n">
        <f aca="false">SUM(CN60:CQ60)</f>
        <v>0</v>
      </c>
      <c r="CN60" s="53"/>
      <c r="CO60" s="53"/>
      <c r="CP60" s="53"/>
      <c r="CQ60" s="53"/>
      <c r="CR60" s="53"/>
      <c r="CS60" s="53"/>
      <c r="CT60" s="53"/>
      <c r="CU60" s="53"/>
      <c r="CV60" s="53"/>
      <c r="CW60" s="53" t="n">
        <f aca="false">SUM(CX60:DA60)</f>
        <v>0</v>
      </c>
      <c r="CX60" s="53"/>
      <c r="CY60" s="53"/>
      <c r="CZ60" s="53"/>
      <c r="DA60" s="53"/>
      <c r="DB60" s="53"/>
      <c r="DC60" s="53"/>
      <c r="DD60" s="53"/>
      <c r="DE60" s="53"/>
      <c r="DF60" s="53"/>
      <c r="DG60" s="53" t="n">
        <f aca="false">SUM(DH60:DK60)</f>
        <v>0</v>
      </c>
      <c r="DH60" s="53"/>
      <c r="DI60" s="53"/>
      <c r="DJ60" s="53"/>
      <c r="DK60" s="53"/>
      <c r="DL60" s="53"/>
      <c r="DM60" s="53"/>
      <c r="DN60" s="53"/>
      <c r="DO60" s="53"/>
      <c r="DP60" s="53"/>
      <c r="DQ60" s="53" t="n">
        <f aca="false">SUM(DR60:DU60)</f>
        <v>0</v>
      </c>
      <c r="DR60" s="53"/>
      <c r="DS60" s="53"/>
      <c r="DT60" s="53"/>
      <c r="DU60" s="53"/>
      <c r="DV60" s="53"/>
      <c r="DW60" s="53"/>
      <c r="DX60" s="53"/>
      <c r="DY60" s="53"/>
      <c r="DZ60" s="53"/>
      <c r="EA60" s="53" t="n">
        <f aca="false">SUM(EB60:EE60)</f>
        <v>0</v>
      </c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 t="n">
        <f aca="false">SUM(GT60:GW60)</f>
        <v>20.00694432</v>
      </c>
      <c r="GT60" s="53"/>
      <c r="GU60" s="53"/>
      <c r="GV60" s="53" t="n">
        <f aca="false">AH60+AR60+BB60+BL60+BV60+CF60+CP60+CZ60+DJ60+DT60++ED60++EN60+EX60+FH60</f>
        <v>20.00694432</v>
      </c>
      <c r="GW60" s="53"/>
      <c r="GX60" s="53"/>
      <c r="GY60" s="53"/>
      <c r="GZ60" s="53"/>
      <c r="HA60" s="53"/>
      <c r="HB60" s="53"/>
      <c r="HC60" s="53"/>
    </row>
    <row r="61" s="55" customFormat="true" ht="15" hidden="false" customHeight="false" outlineLevel="0" collapsed="false">
      <c r="A61" s="50"/>
      <c r="B61" s="59" t="s">
        <v>330</v>
      </c>
      <c r="C61" s="58"/>
      <c r="D61" s="53"/>
      <c r="E61" s="54" t="n">
        <v>2021</v>
      </c>
      <c r="F61" s="54" t="n">
        <v>2021</v>
      </c>
      <c r="G61" s="53"/>
      <c r="H61" s="53"/>
      <c r="I61" s="53" t="n">
        <f aca="false">GS61</f>
        <v>14.11789968</v>
      </c>
      <c r="J61" s="53"/>
      <c r="K61" s="53"/>
      <c r="L61" s="53"/>
      <c r="M61" s="53"/>
      <c r="N61" s="53"/>
      <c r="O61" s="53"/>
      <c r="P61" s="53" t="n">
        <f aca="false">I61</f>
        <v>14.11789968</v>
      </c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 t="n">
        <f aca="false">SUM(AP61:AS61)</f>
        <v>0</v>
      </c>
      <c r="AP61" s="53"/>
      <c r="AQ61" s="53"/>
      <c r="AR61" s="60"/>
      <c r="AS61" s="53"/>
      <c r="AT61" s="53"/>
      <c r="AU61" s="53"/>
      <c r="AV61" s="53"/>
      <c r="AW61" s="53"/>
      <c r="AX61" s="53"/>
      <c r="AY61" s="53" t="n">
        <f aca="false">SUM(AZ61:BC61)</f>
        <v>14.11789968</v>
      </c>
      <c r="AZ61" s="53"/>
      <c r="BA61" s="53"/>
      <c r="BB61" s="53" t="n">
        <f aca="false">11.7649164*1.2</f>
        <v>14.11789968</v>
      </c>
      <c r="BC61" s="53"/>
      <c r="BD61" s="53"/>
      <c r="BE61" s="53"/>
      <c r="BF61" s="53"/>
      <c r="BG61" s="53"/>
      <c r="BH61" s="53"/>
      <c r="BI61" s="53" t="n">
        <f aca="false">SUM(BJ61:BM61)</f>
        <v>0</v>
      </c>
      <c r="BJ61" s="53"/>
      <c r="BK61" s="53"/>
      <c r="BL61" s="53"/>
      <c r="BM61" s="53"/>
      <c r="BN61" s="53"/>
      <c r="BO61" s="53"/>
      <c r="BP61" s="53"/>
      <c r="BQ61" s="53"/>
      <c r="BR61" s="53"/>
      <c r="BS61" s="53" t="n">
        <f aca="false">SUM(BT61:BW61)</f>
        <v>0</v>
      </c>
      <c r="BT61" s="53"/>
      <c r="BU61" s="53"/>
      <c r="BV61" s="53"/>
      <c r="BW61" s="53"/>
      <c r="BX61" s="53"/>
      <c r="BY61" s="53"/>
      <c r="BZ61" s="53"/>
      <c r="CA61" s="53"/>
      <c r="CB61" s="53"/>
      <c r="CC61" s="53" t="n">
        <f aca="false">SUM(CD61:CG61)</f>
        <v>0</v>
      </c>
      <c r="CD61" s="53"/>
      <c r="CE61" s="53"/>
      <c r="CF61" s="53"/>
      <c r="CG61" s="53"/>
      <c r="CH61" s="53"/>
      <c r="CI61" s="53"/>
      <c r="CJ61" s="53"/>
      <c r="CK61" s="53"/>
      <c r="CL61" s="53"/>
      <c r="CM61" s="53" t="n">
        <f aca="false">SUM(CN61:CQ61)</f>
        <v>0</v>
      </c>
      <c r="CN61" s="53"/>
      <c r="CO61" s="53"/>
      <c r="CP61" s="53"/>
      <c r="CQ61" s="53"/>
      <c r="CR61" s="53"/>
      <c r="CS61" s="53"/>
      <c r="CT61" s="53"/>
      <c r="CU61" s="53"/>
      <c r="CV61" s="53"/>
      <c r="CW61" s="53" t="n">
        <f aca="false">SUM(CX61:DA61)</f>
        <v>0</v>
      </c>
      <c r="CX61" s="53"/>
      <c r="CY61" s="53"/>
      <c r="CZ61" s="53"/>
      <c r="DA61" s="53"/>
      <c r="DB61" s="53"/>
      <c r="DC61" s="53"/>
      <c r="DD61" s="53"/>
      <c r="DE61" s="53"/>
      <c r="DF61" s="53"/>
      <c r="DG61" s="53" t="n">
        <f aca="false">SUM(DH61:DK61)</f>
        <v>0</v>
      </c>
      <c r="DH61" s="53"/>
      <c r="DI61" s="53"/>
      <c r="DJ61" s="53"/>
      <c r="DK61" s="53"/>
      <c r="DL61" s="53"/>
      <c r="DM61" s="53"/>
      <c r="DN61" s="53"/>
      <c r="DO61" s="53"/>
      <c r="DP61" s="53"/>
      <c r="DQ61" s="53" t="n">
        <f aca="false">SUM(DR61:DU61)</f>
        <v>0</v>
      </c>
      <c r="DR61" s="53"/>
      <c r="DS61" s="53"/>
      <c r="DT61" s="53"/>
      <c r="DU61" s="53"/>
      <c r="DV61" s="53"/>
      <c r="DW61" s="53"/>
      <c r="DX61" s="53"/>
      <c r="DY61" s="53"/>
      <c r="DZ61" s="53"/>
      <c r="EA61" s="53" t="n">
        <f aca="false">SUM(EB61:EE61)</f>
        <v>0</v>
      </c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 t="n">
        <f aca="false">SUM(GT61:GW61)</f>
        <v>14.11789968</v>
      </c>
      <c r="GT61" s="53"/>
      <c r="GU61" s="53"/>
      <c r="GV61" s="53" t="n">
        <f aca="false">AH61+AR61+BB61+BL61+BV61+CF61+CP61+CZ61+DJ61+DT61++ED61++EN61+EX61+FH61</f>
        <v>14.11789968</v>
      </c>
      <c r="GW61" s="53"/>
      <c r="GX61" s="53"/>
      <c r="GY61" s="53"/>
      <c r="GZ61" s="53"/>
      <c r="HA61" s="53"/>
      <c r="HB61" s="53"/>
      <c r="HC61" s="53"/>
    </row>
    <row r="62" s="55" customFormat="true" ht="15" hidden="false" customHeight="false" outlineLevel="0" collapsed="false">
      <c r="A62" s="50"/>
      <c r="B62" s="59" t="s">
        <v>331</v>
      </c>
      <c r="C62" s="58"/>
      <c r="D62" s="53"/>
      <c r="E62" s="54" t="n">
        <v>2021</v>
      </c>
      <c r="F62" s="54" t="n">
        <v>2021</v>
      </c>
      <c r="G62" s="53"/>
      <c r="H62" s="53"/>
      <c r="I62" s="53" t="n">
        <f aca="false">GS62</f>
        <v>0.810312</v>
      </c>
      <c r="J62" s="53"/>
      <c r="K62" s="53"/>
      <c r="L62" s="53"/>
      <c r="M62" s="53"/>
      <c r="N62" s="53"/>
      <c r="O62" s="53"/>
      <c r="P62" s="53" t="n">
        <f aca="false">I62</f>
        <v>0.810312</v>
      </c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 t="n">
        <f aca="false">SUM(AP62:AS62)</f>
        <v>0</v>
      </c>
      <c r="AP62" s="53"/>
      <c r="AQ62" s="53"/>
      <c r="AR62" s="60"/>
      <c r="AS62" s="53"/>
      <c r="AT62" s="53"/>
      <c r="AU62" s="53"/>
      <c r="AV62" s="53"/>
      <c r="AW62" s="53"/>
      <c r="AX62" s="53"/>
      <c r="AY62" s="53" t="n">
        <f aca="false">SUM(AZ62:BC62)</f>
        <v>0.810312</v>
      </c>
      <c r="AZ62" s="53"/>
      <c r="BA62" s="53"/>
      <c r="BB62" s="60" t="n">
        <f aca="false">0.67526*1.2</f>
        <v>0.810312</v>
      </c>
      <c r="BC62" s="53"/>
      <c r="BD62" s="53"/>
      <c r="BE62" s="53"/>
      <c r="BF62" s="53"/>
      <c r="BG62" s="53"/>
      <c r="BH62" s="53"/>
      <c r="BI62" s="53" t="n">
        <f aca="false">SUM(BJ62:BM62)</f>
        <v>0</v>
      </c>
      <c r="BJ62" s="53"/>
      <c r="BK62" s="53"/>
      <c r="BL62" s="53"/>
      <c r="BM62" s="53"/>
      <c r="BN62" s="53"/>
      <c r="BO62" s="53"/>
      <c r="BP62" s="53"/>
      <c r="BQ62" s="53"/>
      <c r="BR62" s="53"/>
      <c r="BS62" s="53" t="n">
        <f aca="false">SUM(BT62:BW62)</f>
        <v>0</v>
      </c>
      <c r="BT62" s="53"/>
      <c r="BU62" s="53"/>
      <c r="BV62" s="53"/>
      <c r="BW62" s="53"/>
      <c r="BX62" s="53"/>
      <c r="BY62" s="53"/>
      <c r="BZ62" s="53"/>
      <c r="CA62" s="53"/>
      <c r="CB62" s="53"/>
      <c r="CC62" s="53" t="n">
        <f aca="false">SUM(CD62:CG62)</f>
        <v>0</v>
      </c>
      <c r="CD62" s="53"/>
      <c r="CE62" s="53"/>
      <c r="CF62" s="53"/>
      <c r="CG62" s="53"/>
      <c r="CH62" s="53"/>
      <c r="CI62" s="53"/>
      <c r="CJ62" s="53"/>
      <c r="CK62" s="53"/>
      <c r="CL62" s="53"/>
      <c r="CM62" s="53" t="n">
        <f aca="false">SUM(CN62:CQ62)</f>
        <v>0</v>
      </c>
      <c r="CN62" s="53"/>
      <c r="CO62" s="53"/>
      <c r="CP62" s="53"/>
      <c r="CQ62" s="53"/>
      <c r="CR62" s="53"/>
      <c r="CS62" s="53"/>
      <c r="CT62" s="53"/>
      <c r="CU62" s="53"/>
      <c r="CV62" s="53"/>
      <c r="CW62" s="53" t="n">
        <f aca="false">SUM(CX62:DA62)</f>
        <v>0</v>
      </c>
      <c r="CX62" s="53"/>
      <c r="CY62" s="53"/>
      <c r="CZ62" s="53"/>
      <c r="DA62" s="53"/>
      <c r="DB62" s="53"/>
      <c r="DC62" s="53"/>
      <c r="DD62" s="53"/>
      <c r="DE62" s="53"/>
      <c r="DF62" s="53"/>
      <c r="DG62" s="53" t="n">
        <f aca="false">SUM(DH62:DK62)</f>
        <v>0</v>
      </c>
      <c r="DH62" s="53"/>
      <c r="DI62" s="53"/>
      <c r="DJ62" s="53"/>
      <c r="DK62" s="53"/>
      <c r="DL62" s="53"/>
      <c r="DM62" s="53"/>
      <c r="DN62" s="53"/>
      <c r="DO62" s="53"/>
      <c r="DP62" s="53"/>
      <c r="DQ62" s="53" t="n">
        <f aca="false">SUM(DR62:DU62)</f>
        <v>0</v>
      </c>
      <c r="DR62" s="53"/>
      <c r="DS62" s="53"/>
      <c r="DT62" s="53"/>
      <c r="DU62" s="53"/>
      <c r="DV62" s="53"/>
      <c r="DW62" s="53"/>
      <c r="DX62" s="53"/>
      <c r="DY62" s="53"/>
      <c r="DZ62" s="53"/>
      <c r="EA62" s="53" t="n">
        <f aca="false">SUM(EB62:EE62)</f>
        <v>0</v>
      </c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 t="n">
        <f aca="false">SUM(GT62:GW62)</f>
        <v>0.810312</v>
      </c>
      <c r="GT62" s="53"/>
      <c r="GU62" s="53"/>
      <c r="GV62" s="53" t="n">
        <f aca="false">AH62+AR62+BB62+BL62+BV62+CF62+CP62+CZ62+DJ62+DT62++ED62++EN62+EX62+FH62</f>
        <v>0.810312</v>
      </c>
      <c r="GW62" s="53"/>
      <c r="GX62" s="53"/>
      <c r="GY62" s="53"/>
      <c r="GZ62" s="53"/>
      <c r="HA62" s="53"/>
      <c r="HB62" s="53"/>
      <c r="HC62" s="53"/>
    </row>
    <row r="63" s="55" customFormat="true" ht="15" hidden="false" customHeight="false" outlineLevel="0" collapsed="false">
      <c r="A63" s="50"/>
      <c r="B63" s="59" t="s">
        <v>332</v>
      </c>
      <c r="C63" s="58"/>
      <c r="D63" s="53"/>
      <c r="E63" s="54" t="n">
        <v>2021</v>
      </c>
      <c r="F63" s="54" t="n">
        <v>2021</v>
      </c>
      <c r="G63" s="53"/>
      <c r="H63" s="53"/>
      <c r="I63" s="53" t="n">
        <f aca="false">GS63</f>
        <v>4.94394768</v>
      </c>
      <c r="J63" s="53"/>
      <c r="K63" s="53"/>
      <c r="L63" s="53"/>
      <c r="M63" s="53"/>
      <c r="N63" s="53"/>
      <c r="O63" s="53"/>
      <c r="P63" s="53" t="n">
        <f aca="false">I63</f>
        <v>4.94394768</v>
      </c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 t="n">
        <f aca="false">SUM(AP63:AS63)</f>
        <v>0</v>
      </c>
      <c r="AP63" s="53"/>
      <c r="AQ63" s="53"/>
      <c r="AR63" s="60"/>
      <c r="AS63" s="53"/>
      <c r="AT63" s="53"/>
      <c r="AU63" s="53"/>
      <c r="AV63" s="53"/>
      <c r="AW63" s="53"/>
      <c r="AX63" s="53"/>
      <c r="AY63" s="53" t="n">
        <f aca="false">SUM(AZ63:BC63)</f>
        <v>4.94394768</v>
      </c>
      <c r="AZ63" s="53"/>
      <c r="BA63" s="53"/>
      <c r="BB63" s="60" t="n">
        <f aca="false">4.1199564*1.2</f>
        <v>4.94394768</v>
      </c>
      <c r="BC63" s="53"/>
      <c r="BD63" s="53"/>
      <c r="BE63" s="53"/>
      <c r="BF63" s="53"/>
      <c r="BG63" s="53"/>
      <c r="BH63" s="53"/>
      <c r="BI63" s="53" t="n">
        <f aca="false">SUM(BJ63:BM63)</f>
        <v>0</v>
      </c>
      <c r="BJ63" s="53"/>
      <c r="BK63" s="53"/>
      <c r="BL63" s="53"/>
      <c r="BM63" s="53"/>
      <c r="BN63" s="53"/>
      <c r="BO63" s="53"/>
      <c r="BP63" s="53"/>
      <c r="BQ63" s="53"/>
      <c r="BR63" s="53"/>
      <c r="BS63" s="53" t="n">
        <f aca="false">SUM(BT63:BW63)</f>
        <v>0</v>
      </c>
      <c r="BT63" s="53"/>
      <c r="BU63" s="53"/>
      <c r="BV63" s="53"/>
      <c r="BW63" s="53"/>
      <c r="BX63" s="53"/>
      <c r="BY63" s="53"/>
      <c r="BZ63" s="53"/>
      <c r="CA63" s="53"/>
      <c r="CB63" s="53"/>
      <c r="CC63" s="53" t="n">
        <f aca="false">SUM(CD63:CG63)</f>
        <v>0</v>
      </c>
      <c r="CD63" s="53"/>
      <c r="CE63" s="53"/>
      <c r="CF63" s="53"/>
      <c r="CG63" s="53"/>
      <c r="CH63" s="53"/>
      <c r="CI63" s="53"/>
      <c r="CJ63" s="53"/>
      <c r="CK63" s="53"/>
      <c r="CL63" s="53"/>
      <c r="CM63" s="53" t="n">
        <f aca="false">SUM(CN63:CQ63)</f>
        <v>0</v>
      </c>
      <c r="CN63" s="53"/>
      <c r="CO63" s="53"/>
      <c r="CP63" s="53"/>
      <c r="CQ63" s="53"/>
      <c r="CR63" s="53"/>
      <c r="CS63" s="53"/>
      <c r="CT63" s="53"/>
      <c r="CU63" s="53"/>
      <c r="CV63" s="53"/>
      <c r="CW63" s="53" t="n">
        <f aca="false">SUM(CX63:DA63)</f>
        <v>0</v>
      </c>
      <c r="CX63" s="53"/>
      <c r="CY63" s="53"/>
      <c r="CZ63" s="53"/>
      <c r="DA63" s="53"/>
      <c r="DB63" s="53"/>
      <c r="DC63" s="53"/>
      <c r="DD63" s="53"/>
      <c r="DE63" s="53"/>
      <c r="DF63" s="53"/>
      <c r="DG63" s="53" t="n">
        <f aca="false">SUM(DH63:DK63)</f>
        <v>0</v>
      </c>
      <c r="DH63" s="53"/>
      <c r="DI63" s="53"/>
      <c r="DJ63" s="53"/>
      <c r="DK63" s="53"/>
      <c r="DL63" s="53"/>
      <c r="DM63" s="53"/>
      <c r="DN63" s="53"/>
      <c r="DO63" s="53"/>
      <c r="DP63" s="53"/>
      <c r="DQ63" s="53" t="n">
        <f aca="false">SUM(DR63:DU63)</f>
        <v>0</v>
      </c>
      <c r="DR63" s="53"/>
      <c r="DS63" s="53"/>
      <c r="DT63" s="53"/>
      <c r="DU63" s="53"/>
      <c r="DV63" s="53"/>
      <c r="DW63" s="53"/>
      <c r="DX63" s="53"/>
      <c r="DY63" s="53"/>
      <c r="DZ63" s="53"/>
      <c r="EA63" s="53" t="n">
        <f aca="false">SUM(EB63:EE63)</f>
        <v>0</v>
      </c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 t="n">
        <f aca="false">SUM(GT63:GW63)</f>
        <v>4.94394768</v>
      </c>
      <c r="GT63" s="53"/>
      <c r="GU63" s="53"/>
      <c r="GV63" s="53" t="n">
        <f aca="false">AH63+AR63+BB63+BL63+BV63+CF63+CP63+CZ63+DJ63+DT63++ED63++EN63+EX63+FH63</f>
        <v>4.94394768</v>
      </c>
      <c r="GW63" s="53"/>
      <c r="GX63" s="53"/>
      <c r="GY63" s="53"/>
      <c r="GZ63" s="53"/>
      <c r="HA63" s="53"/>
      <c r="HB63" s="53"/>
      <c r="HC63" s="53"/>
    </row>
    <row r="64" s="55" customFormat="true" ht="15" hidden="false" customHeight="false" outlineLevel="0" collapsed="false">
      <c r="A64" s="50"/>
      <c r="B64" s="59" t="s">
        <v>333</v>
      </c>
      <c r="C64" s="58"/>
      <c r="D64" s="53"/>
      <c r="E64" s="54" t="n">
        <v>2021</v>
      </c>
      <c r="F64" s="54" t="n">
        <v>2021</v>
      </c>
      <c r="G64" s="53"/>
      <c r="H64" s="53"/>
      <c r="I64" s="53" t="n">
        <f aca="false">GS64</f>
        <v>4.10859312</v>
      </c>
      <c r="J64" s="53"/>
      <c r="K64" s="53"/>
      <c r="L64" s="53"/>
      <c r="M64" s="53"/>
      <c r="N64" s="53"/>
      <c r="O64" s="53"/>
      <c r="P64" s="53" t="n">
        <f aca="false">I64</f>
        <v>4.10859312</v>
      </c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 t="n">
        <f aca="false">SUM(AP64:AS64)</f>
        <v>0</v>
      </c>
      <c r="AP64" s="53"/>
      <c r="AQ64" s="53"/>
      <c r="AR64" s="60"/>
      <c r="AS64" s="53"/>
      <c r="AT64" s="53"/>
      <c r="AU64" s="53"/>
      <c r="AV64" s="53"/>
      <c r="AW64" s="53"/>
      <c r="AX64" s="53"/>
      <c r="AY64" s="53" t="n">
        <f aca="false">SUM(AZ64:BC64)</f>
        <v>4.10859312</v>
      </c>
      <c r="AZ64" s="53"/>
      <c r="BA64" s="53"/>
      <c r="BB64" s="60" t="n">
        <f aca="false">3.4238276*1.2</f>
        <v>4.10859312</v>
      </c>
      <c r="BC64" s="53"/>
      <c r="BD64" s="53"/>
      <c r="BE64" s="53"/>
      <c r="BF64" s="53"/>
      <c r="BG64" s="53"/>
      <c r="BH64" s="53"/>
      <c r="BI64" s="53" t="n">
        <f aca="false">SUM(BJ64:BM64)</f>
        <v>0</v>
      </c>
      <c r="BJ64" s="53"/>
      <c r="BK64" s="53"/>
      <c r="BL64" s="53"/>
      <c r="BM64" s="53"/>
      <c r="BN64" s="53"/>
      <c r="BO64" s="53"/>
      <c r="BP64" s="53"/>
      <c r="BQ64" s="53"/>
      <c r="BR64" s="53"/>
      <c r="BS64" s="53" t="n">
        <f aca="false">SUM(BT64:BW64)</f>
        <v>0</v>
      </c>
      <c r="BT64" s="53"/>
      <c r="BU64" s="53"/>
      <c r="BV64" s="53"/>
      <c r="BW64" s="53"/>
      <c r="BX64" s="53"/>
      <c r="BY64" s="53"/>
      <c r="BZ64" s="53"/>
      <c r="CA64" s="53"/>
      <c r="CB64" s="53"/>
      <c r="CC64" s="53" t="n">
        <f aca="false">SUM(CD64:CG64)</f>
        <v>0</v>
      </c>
      <c r="CD64" s="53"/>
      <c r="CE64" s="53"/>
      <c r="CF64" s="53"/>
      <c r="CG64" s="53"/>
      <c r="CH64" s="53"/>
      <c r="CI64" s="53"/>
      <c r="CJ64" s="53"/>
      <c r="CK64" s="53"/>
      <c r="CL64" s="53"/>
      <c r="CM64" s="53" t="n">
        <f aca="false">SUM(CN64:CQ64)</f>
        <v>0</v>
      </c>
      <c r="CN64" s="53"/>
      <c r="CO64" s="53"/>
      <c r="CP64" s="53"/>
      <c r="CQ64" s="53"/>
      <c r="CR64" s="53"/>
      <c r="CS64" s="53"/>
      <c r="CT64" s="53"/>
      <c r="CU64" s="53"/>
      <c r="CV64" s="53"/>
      <c r="CW64" s="53" t="n">
        <f aca="false">SUM(CX64:DA64)</f>
        <v>0</v>
      </c>
      <c r="CX64" s="53"/>
      <c r="CY64" s="53"/>
      <c r="CZ64" s="53"/>
      <c r="DA64" s="53"/>
      <c r="DB64" s="53"/>
      <c r="DC64" s="53"/>
      <c r="DD64" s="53"/>
      <c r="DE64" s="53"/>
      <c r="DF64" s="53"/>
      <c r="DG64" s="53" t="n">
        <f aca="false">SUM(DH64:DK64)</f>
        <v>0</v>
      </c>
      <c r="DH64" s="53"/>
      <c r="DI64" s="53"/>
      <c r="DJ64" s="53"/>
      <c r="DK64" s="53"/>
      <c r="DL64" s="53"/>
      <c r="DM64" s="53"/>
      <c r="DN64" s="53"/>
      <c r="DO64" s="53"/>
      <c r="DP64" s="53"/>
      <c r="DQ64" s="53" t="n">
        <f aca="false">SUM(DR64:DU64)</f>
        <v>0</v>
      </c>
      <c r="DR64" s="53"/>
      <c r="DS64" s="53"/>
      <c r="DT64" s="53"/>
      <c r="DU64" s="53"/>
      <c r="DV64" s="53"/>
      <c r="DW64" s="53"/>
      <c r="DX64" s="53"/>
      <c r="DY64" s="53"/>
      <c r="DZ64" s="53"/>
      <c r="EA64" s="53" t="n">
        <f aca="false">SUM(EB64:EE64)</f>
        <v>0</v>
      </c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 t="n">
        <f aca="false">SUM(GT64:GW64)</f>
        <v>4.10859312</v>
      </c>
      <c r="GT64" s="53"/>
      <c r="GU64" s="53"/>
      <c r="GV64" s="53" t="n">
        <f aca="false">AH64+AR64+BB64+BL64+BV64+CF64+CP64+CZ64+DJ64+DT64++ED64++EN64+EX64+FH64</f>
        <v>4.10859312</v>
      </c>
      <c r="GW64" s="53"/>
      <c r="GX64" s="53"/>
      <c r="GY64" s="53"/>
      <c r="GZ64" s="53"/>
      <c r="HA64" s="53"/>
      <c r="HB64" s="53"/>
      <c r="HC64" s="53"/>
    </row>
    <row r="65" s="55" customFormat="true" ht="15" hidden="false" customHeight="false" outlineLevel="0" collapsed="false">
      <c r="A65" s="50"/>
      <c r="B65" s="59" t="s">
        <v>334</v>
      </c>
      <c r="C65" s="58"/>
      <c r="D65" s="53"/>
      <c r="E65" s="54" t="n">
        <v>2021</v>
      </c>
      <c r="F65" s="54" t="n">
        <v>2021</v>
      </c>
      <c r="G65" s="53"/>
      <c r="H65" s="53"/>
      <c r="I65" s="53" t="n">
        <f aca="false">GS65</f>
        <v>1.2567552</v>
      </c>
      <c r="J65" s="53"/>
      <c r="K65" s="53"/>
      <c r="L65" s="53"/>
      <c r="M65" s="53"/>
      <c r="N65" s="53"/>
      <c r="O65" s="53"/>
      <c r="P65" s="53" t="n">
        <f aca="false">I65</f>
        <v>1.2567552</v>
      </c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 t="n">
        <f aca="false">SUM(AP65:AS65)</f>
        <v>0</v>
      </c>
      <c r="AP65" s="53"/>
      <c r="AQ65" s="53"/>
      <c r="AR65" s="60"/>
      <c r="AS65" s="53"/>
      <c r="AT65" s="53"/>
      <c r="AU65" s="53"/>
      <c r="AV65" s="53"/>
      <c r="AW65" s="53"/>
      <c r="AX65" s="53"/>
      <c r="AY65" s="53" t="n">
        <f aca="false">SUM(AZ65:BC65)</f>
        <v>1.2567552</v>
      </c>
      <c r="AZ65" s="53"/>
      <c r="BA65" s="53"/>
      <c r="BB65" s="60" t="n">
        <f aca="false">1.047296*1.2</f>
        <v>1.2567552</v>
      </c>
      <c r="BC65" s="53"/>
      <c r="BD65" s="53"/>
      <c r="BE65" s="53"/>
      <c r="BF65" s="53"/>
      <c r="BG65" s="53"/>
      <c r="BH65" s="53"/>
      <c r="BI65" s="53" t="n">
        <f aca="false">SUM(BJ65:BM65)</f>
        <v>0</v>
      </c>
      <c r="BJ65" s="53"/>
      <c r="BK65" s="53"/>
      <c r="BL65" s="53"/>
      <c r="BM65" s="53"/>
      <c r="BN65" s="53"/>
      <c r="BO65" s="53"/>
      <c r="BP65" s="53"/>
      <c r="BQ65" s="53"/>
      <c r="BR65" s="53"/>
      <c r="BS65" s="53" t="n">
        <f aca="false">SUM(BT65:BW65)</f>
        <v>0</v>
      </c>
      <c r="BT65" s="53"/>
      <c r="BU65" s="53"/>
      <c r="BV65" s="53"/>
      <c r="BW65" s="53"/>
      <c r="BX65" s="53"/>
      <c r="BY65" s="53"/>
      <c r="BZ65" s="53"/>
      <c r="CA65" s="53"/>
      <c r="CB65" s="53"/>
      <c r="CC65" s="53" t="n">
        <f aca="false">SUM(CD65:CG65)</f>
        <v>0</v>
      </c>
      <c r="CD65" s="53"/>
      <c r="CE65" s="53"/>
      <c r="CF65" s="53"/>
      <c r="CG65" s="53"/>
      <c r="CH65" s="53"/>
      <c r="CI65" s="53"/>
      <c r="CJ65" s="53"/>
      <c r="CK65" s="53"/>
      <c r="CL65" s="53"/>
      <c r="CM65" s="53" t="n">
        <f aca="false">SUM(CN65:CQ65)</f>
        <v>0</v>
      </c>
      <c r="CN65" s="53"/>
      <c r="CO65" s="53"/>
      <c r="CP65" s="53"/>
      <c r="CQ65" s="53"/>
      <c r="CR65" s="53"/>
      <c r="CS65" s="53"/>
      <c r="CT65" s="53"/>
      <c r="CU65" s="53"/>
      <c r="CV65" s="53"/>
      <c r="CW65" s="53" t="n">
        <f aca="false">SUM(CX65:DA65)</f>
        <v>0</v>
      </c>
      <c r="CX65" s="53"/>
      <c r="CY65" s="53"/>
      <c r="CZ65" s="53"/>
      <c r="DA65" s="53"/>
      <c r="DB65" s="53"/>
      <c r="DC65" s="53"/>
      <c r="DD65" s="53"/>
      <c r="DE65" s="53"/>
      <c r="DF65" s="53"/>
      <c r="DG65" s="53" t="n">
        <f aca="false">SUM(DH65:DK65)</f>
        <v>0</v>
      </c>
      <c r="DH65" s="53"/>
      <c r="DI65" s="53"/>
      <c r="DJ65" s="53"/>
      <c r="DK65" s="53"/>
      <c r="DL65" s="53"/>
      <c r="DM65" s="53"/>
      <c r="DN65" s="53"/>
      <c r="DO65" s="53"/>
      <c r="DP65" s="53"/>
      <c r="DQ65" s="53" t="n">
        <f aca="false">SUM(DR65:DU65)</f>
        <v>0</v>
      </c>
      <c r="DR65" s="53"/>
      <c r="DS65" s="53"/>
      <c r="DT65" s="53"/>
      <c r="DU65" s="53"/>
      <c r="DV65" s="53"/>
      <c r="DW65" s="53"/>
      <c r="DX65" s="53"/>
      <c r="DY65" s="53"/>
      <c r="DZ65" s="53"/>
      <c r="EA65" s="53" t="n">
        <f aca="false">SUM(EB65:EE65)</f>
        <v>0</v>
      </c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 t="n">
        <f aca="false">SUM(GT65:GW65)</f>
        <v>1.2567552</v>
      </c>
      <c r="GT65" s="53"/>
      <c r="GU65" s="53"/>
      <c r="GV65" s="53" t="n">
        <f aca="false">AH65+AR65+BB65+BL65+BV65+CF65+CP65+CZ65+DJ65+DT65++ED65++EN65+EX65+FH65</f>
        <v>1.2567552</v>
      </c>
      <c r="GW65" s="53"/>
      <c r="GX65" s="53"/>
      <c r="GY65" s="53"/>
      <c r="GZ65" s="53"/>
      <c r="HA65" s="53"/>
      <c r="HB65" s="53"/>
      <c r="HC65" s="53"/>
    </row>
    <row r="66" s="55" customFormat="true" ht="15" hidden="false" customHeight="false" outlineLevel="0" collapsed="false">
      <c r="A66" s="50"/>
      <c r="B66" s="59" t="s">
        <v>335</v>
      </c>
      <c r="C66" s="58"/>
      <c r="D66" s="53"/>
      <c r="E66" s="54" t="n">
        <v>2021</v>
      </c>
      <c r="F66" s="54" t="n">
        <v>2021</v>
      </c>
      <c r="G66" s="53"/>
      <c r="H66" s="53"/>
      <c r="I66" s="53" t="n">
        <f aca="false">GS66</f>
        <v>0.7055784</v>
      </c>
      <c r="J66" s="53"/>
      <c r="K66" s="53"/>
      <c r="L66" s="53"/>
      <c r="M66" s="53"/>
      <c r="N66" s="53"/>
      <c r="O66" s="53"/>
      <c r="P66" s="53" t="n">
        <f aca="false">I66</f>
        <v>0.7055784</v>
      </c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 t="n">
        <f aca="false">SUM(AP66:AS66)</f>
        <v>0</v>
      </c>
      <c r="AP66" s="53"/>
      <c r="AQ66" s="53"/>
      <c r="AR66" s="60"/>
      <c r="AS66" s="53"/>
      <c r="AT66" s="53"/>
      <c r="AU66" s="53"/>
      <c r="AV66" s="53"/>
      <c r="AW66" s="53"/>
      <c r="AX66" s="53"/>
      <c r="AY66" s="53" t="n">
        <f aca="false">SUM(AZ66:BC66)</f>
        <v>0.7055784</v>
      </c>
      <c r="AZ66" s="53"/>
      <c r="BA66" s="53"/>
      <c r="BB66" s="60" t="n">
        <f aca="false">0.587982*1.2</f>
        <v>0.7055784</v>
      </c>
      <c r="BC66" s="53"/>
      <c r="BD66" s="53"/>
      <c r="BE66" s="53"/>
      <c r="BF66" s="53"/>
      <c r="BG66" s="53"/>
      <c r="BH66" s="53"/>
      <c r="BI66" s="53" t="n">
        <f aca="false">SUM(BJ66:BM66)</f>
        <v>0</v>
      </c>
      <c r="BJ66" s="53"/>
      <c r="BK66" s="53"/>
      <c r="BL66" s="53"/>
      <c r="BM66" s="53"/>
      <c r="BN66" s="53"/>
      <c r="BO66" s="53"/>
      <c r="BP66" s="53"/>
      <c r="BQ66" s="53"/>
      <c r="BR66" s="53"/>
      <c r="BS66" s="53" t="n">
        <f aca="false">SUM(BT66:BW66)</f>
        <v>0</v>
      </c>
      <c r="BT66" s="53"/>
      <c r="BU66" s="53"/>
      <c r="BV66" s="53"/>
      <c r="BW66" s="53"/>
      <c r="BX66" s="53"/>
      <c r="BY66" s="53"/>
      <c r="BZ66" s="53"/>
      <c r="CA66" s="53"/>
      <c r="CB66" s="53"/>
      <c r="CC66" s="53" t="n">
        <f aca="false">SUM(CD66:CG66)</f>
        <v>0</v>
      </c>
      <c r="CD66" s="53"/>
      <c r="CE66" s="53"/>
      <c r="CF66" s="53"/>
      <c r="CG66" s="53"/>
      <c r="CH66" s="53"/>
      <c r="CI66" s="53"/>
      <c r="CJ66" s="53"/>
      <c r="CK66" s="53"/>
      <c r="CL66" s="53"/>
      <c r="CM66" s="53" t="n">
        <f aca="false">SUM(CN66:CQ66)</f>
        <v>0</v>
      </c>
      <c r="CN66" s="53"/>
      <c r="CO66" s="53"/>
      <c r="CP66" s="53"/>
      <c r="CQ66" s="53"/>
      <c r="CR66" s="53"/>
      <c r="CS66" s="53"/>
      <c r="CT66" s="53"/>
      <c r="CU66" s="53"/>
      <c r="CV66" s="53"/>
      <c r="CW66" s="53" t="n">
        <f aca="false">SUM(CX66:DA66)</f>
        <v>0</v>
      </c>
      <c r="CX66" s="53"/>
      <c r="CY66" s="53"/>
      <c r="CZ66" s="53"/>
      <c r="DA66" s="53"/>
      <c r="DB66" s="53"/>
      <c r="DC66" s="53"/>
      <c r="DD66" s="53"/>
      <c r="DE66" s="53"/>
      <c r="DF66" s="53"/>
      <c r="DG66" s="53" t="n">
        <f aca="false">SUM(DH66:DK66)</f>
        <v>0</v>
      </c>
      <c r="DH66" s="53"/>
      <c r="DI66" s="53"/>
      <c r="DJ66" s="53"/>
      <c r="DK66" s="53"/>
      <c r="DL66" s="53"/>
      <c r="DM66" s="53"/>
      <c r="DN66" s="53"/>
      <c r="DO66" s="53"/>
      <c r="DP66" s="53"/>
      <c r="DQ66" s="53" t="n">
        <f aca="false">SUM(DR66:DU66)</f>
        <v>0</v>
      </c>
      <c r="DR66" s="53"/>
      <c r="DS66" s="53"/>
      <c r="DT66" s="53"/>
      <c r="DU66" s="53"/>
      <c r="DV66" s="53"/>
      <c r="DW66" s="53"/>
      <c r="DX66" s="53"/>
      <c r="DY66" s="53"/>
      <c r="DZ66" s="53"/>
      <c r="EA66" s="53" t="n">
        <f aca="false">SUM(EB66:EE66)</f>
        <v>0</v>
      </c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 t="n">
        <f aca="false">SUM(GT66:GW66)</f>
        <v>0.7055784</v>
      </c>
      <c r="GT66" s="53"/>
      <c r="GU66" s="53"/>
      <c r="GV66" s="53" t="n">
        <f aca="false">AH66+AR66+BB66+BL66+BV66+CF66+CP66+CZ66+DJ66+DT66++ED66++EN66+EX66+FH66</f>
        <v>0.7055784</v>
      </c>
      <c r="GW66" s="53"/>
      <c r="GX66" s="53"/>
      <c r="GY66" s="53"/>
      <c r="GZ66" s="53"/>
      <c r="HA66" s="53"/>
      <c r="HB66" s="53"/>
      <c r="HC66" s="53"/>
    </row>
    <row r="67" s="55" customFormat="true" ht="15" hidden="false" customHeight="false" outlineLevel="0" collapsed="false">
      <c r="A67" s="50"/>
      <c r="B67" s="59" t="s">
        <v>336</v>
      </c>
      <c r="C67" s="58"/>
      <c r="D67" s="53"/>
      <c r="E67" s="54" t="n">
        <v>2021</v>
      </c>
      <c r="F67" s="54" t="n">
        <v>2021</v>
      </c>
      <c r="G67" s="53"/>
      <c r="H67" s="53"/>
      <c r="I67" s="53" t="n">
        <f aca="false">GS67</f>
        <v>0.1447992</v>
      </c>
      <c r="J67" s="53"/>
      <c r="K67" s="53"/>
      <c r="L67" s="53"/>
      <c r="M67" s="53"/>
      <c r="N67" s="53"/>
      <c r="O67" s="53"/>
      <c r="P67" s="53" t="n">
        <f aca="false">I67</f>
        <v>0.1447992</v>
      </c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 t="n">
        <f aca="false">SUM(AP67:AS67)</f>
        <v>0</v>
      </c>
      <c r="AP67" s="53"/>
      <c r="AQ67" s="53"/>
      <c r="AR67" s="60"/>
      <c r="AS67" s="53"/>
      <c r="AT67" s="53"/>
      <c r="AU67" s="53"/>
      <c r="AV67" s="53"/>
      <c r="AW67" s="53"/>
      <c r="AX67" s="53"/>
      <c r="AY67" s="53" t="n">
        <f aca="false">SUM(AZ67:BC67)</f>
        <v>0.1447992</v>
      </c>
      <c r="AZ67" s="53"/>
      <c r="BA67" s="53"/>
      <c r="BB67" s="60" t="n">
        <f aca="false">0.120666*1.2</f>
        <v>0.1447992</v>
      </c>
      <c r="BC67" s="53"/>
      <c r="BD67" s="53"/>
      <c r="BE67" s="53"/>
      <c r="BF67" s="53"/>
      <c r="BG67" s="53"/>
      <c r="BH67" s="53"/>
      <c r="BI67" s="53" t="n">
        <f aca="false">SUM(BJ67:BM67)</f>
        <v>0</v>
      </c>
      <c r="BJ67" s="53"/>
      <c r="BK67" s="53"/>
      <c r="BL67" s="53"/>
      <c r="BM67" s="53"/>
      <c r="BN67" s="53"/>
      <c r="BO67" s="53"/>
      <c r="BP67" s="53"/>
      <c r="BQ67" s="53"/>
      <c r="BR67" s="53"/>
      <c r="BS67" s="53" t="n">
        <f aca="false">SUM(BT67:BW67)</f>
        <v>0</v>
      </c>
      <c r="BT67" s="53"/>
      <c r="BU67" s="53"/>
      <c r="BV67" s="53"/>
      <c r="BW67" s="53"/>
      <c r="BX67" s="53"/>
      <c r="BY67" s="53"/>
      <c r="BZ67" s="53"/>
      <c r="CA67" s="53"/>
      <c r="CB67" s="53"/>
      <c r="CC67" s="53" t="n">
        <f aca="false">SUM(CD67:CG67)</f>
        <v>0</v>
      </c>
      <c r="CD67" s="53"/>
      <c r="CE67" s="53"/>
      <c r="CF67" s="53"/>
      <c r="CG67" s="53"/>
      <c r="CH67" s="53"/>
      <c r="CI67" s="53"/>
      <c r="CJ67" s="53"/>
      <c r="CK67" s="53"/>
      <c r="CL67" s="53"/>
      <c r="CM67" s="53" t="n">
        <f aca="false">SUM(CN67:CQ67)</f>
        <v>0</v>
      </c>
      <c r="CN67" s="53"/>
      <c r="CO67" s="53"/>
      <c r="CP67" s="53"/>
      <c r="CQ67" s="53"/>
      <c r="CR67" s="53"/>
      <c r="CS67" s="53"/>
      <c r="CT67" s="53"/>
      <c r="CU67" s="53"/>
      <c r="CV67" s="53"/>
      <c r="CW67" s="53" t="n">
        <f aca="false">SUM(CX67:DA67)</f>
        <v>0</v>
      </c>
      <c r="CX67" s="53"/>
      <c r="CY67" s="53"/>
      <c r="CZ67" s="53"/>
      <c r="DA67" s="53"/>
      <c r="DB67" s="53"/>
      <c r="DC67" s="53"/>
      <c r="DD67" s="53"/>
      <c r="DE67" s="53"/>
      <c r="DF67" s="53"/>
      <c r="DG67" s="53" t="n">
        <f aca="false">SUM(DH67:DK67)</f>
        <v>0</v>
      </c>
      <c r="DH67" s="53"/>
      <c r="DI67" s="53"/>
      <c r="DJ67" s="53"/>
      <c r="DK67" s="53"/>
      <c r="DL67" s="53"/>
      <c r="DM67" s="53"/>
      <c r="DN67" s="53"/>
      <c r="DO67" s="53"/>
      <c r="DP67" s="53"/>
      <c r="DQ67" s="53" t="n">
        <f aca="false">SUM(DR67:DU67)</f>
        <v>0</v>
      </c>
      <c r="DR67" s="53"/>
      <c r="DS67" s="53"/>
      <c r="DT67" s="53"/>
      <c r="DU67" s="53"/>
      <c r="DV67" s="53"/>
      <c r="DW67" s="53"/>
      <c r="DX67" s="53"/>
      <c r="DY67" s="53"/>
      <c r="DZ67" s="53"/>
      <c r="EA67" s="53" t="n">
        <f aca="false">SUM(EB67:EE67)</f>
        <v>0</v>
      </c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 t="n">
        <f aca="false">SUM(GT67:GW67)</f>
        <v>0.1447992</v>
      </c>
      <c r="GT67" s="53"/>
      <c r="GU67" s="53"/>
      <c r="GV67" s="53" t="n">
        <f aca="false">AH67+AR67+BB67+BL67+BV67+CF67+CP67+CZ67+DJ67+DT67++ED67++EN67+EX67+FH67</f>
        <v>0.1447992</v>
      </c>
      <c r="GW67" s="53"/>
      <c r="GX67" s="53"/>
      <c r="GY67" s="53"/>
      <c r="GZ67" s="53"/>
      <c r="HA67" s="53"/>
      <c r="HB67" s="53"/>
      <c r="HC67" s="53"/>
    </row>
    <row r="68" s="55" customFormat="true" ht="15" hidden="false" customHeight="false" outlineLevel="0" collapsed="false">
      <c r="A68" s="50"/>
      <c r="B68" s="59" t="s">
        <v>337</v>
      </c>
      <c r="C68" s="58"/>
      <c r="D68" s="53"/>
      <c r="E68" s="54" t="n">
        <v>2021</v>
      </c>
      <c r="F68" s="54" t="n">
        <v>2021</v>
      </c>
      <c r="G68" s="53"/>
      <c r="H68" s="53"/>
      <c r="I68" s="53" t="n">
        <f aca="false">GS68</f>
        <v>0.1512</v>
      </c>
      <c r="J68" s="53"/>
      <c r="K68" s="53"/>
      <c r="L68" s="53"/>
      <c r="M68" s="53"/>
      <c r="N68" s="53"/>
      <c r="O68" s="53"/>
      <c r="P68" s="53" t="n">
        <f aca="false">I68</f>
        <v>0.1512</v>
      </c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 t="n">
        <f aca="false">SUM(AP68:AS68)</f>
        <v>0</v>
      </c>
      <c r="AP68" s="53"/>
      <c r="AQ68" s="53"/>
      <c r="AR68" s="60"/>
      <c r="AS68" s="53"/>
      <c r="AT68" s="53"/>
      <c r="AU68" s="53"/>
      <c r="AV68" s="53"/>
      <c r="AW68" s="53"/>
      <c r="AX68" s="53"/>
      <c r="AY68" s="53" t="n">
        <f aca="false">SUM(AZ68:BC68)</f>
        <v>0.1512</v>
      </c>
      <c r="AZ68" s="53"/>
      <c r="BA68" s="53"/>
      <c r="BB68" s="60" t="n">
        <f aca="false">0.126*1.2</f>
        <v>0.1512</v>
      </c>
      <c r="BC68" s="53"/>
      <c r="BD68" s="53"/>
      <c r="BE68" s="53"/>
      <c r="BF68" s="53"/>
      <c r="BG68" s="53"/>
      <c r="BH68" s="53"/>
      <c r="BI68" s="53" t="n">
        <f aca="false">SUM(BJ68:BM68)</f>
        <v>0</v>
      </c>
      <c r="BJ68" s="53"/>
      <c r="BK68" s="53"/>
      <c r="BL68" s="53"/>
      <c r="BM68" s="53"/>
      <c r="BN68" s="53"/>
      <c r="BO68" s="53"/>
      <c r="BP68" s="53"/>
      <c r="BQ68" s="53"/>
      <c r="BR68" s="53"/>
      <c r="BS68" s="53" t="n">
        <f aca="false">SUM(BT68:BW68)</f>
        <v>0</v>
      </c>
      <c r="BT68" s="53"/>
      <c r="BU68" s="53"/>
      <c r="BV68" s="53"/>
      <c r="BW68" s="53"/>
      <c r="BX68" s="53"/>
      <c r="BY68" s="53"/>
      <c r="BZ68" s="53"/>
      <c r="CA68" s="53"/>
      <c r="CB68" s="53"/>
      <c r="CC68" s="53" t="n">
        <f aca="false">SUM(CD68:CG68)</f>
        <v>0</v>
      </c>
      <c r="CD68" s="53"/>
      <c r="CE68" s="53"/>
      <c r="CF68" s="53"/>
      <c r="CG68" s="53"/>
      <c r="CH68" s="53"/>
      <c r="CI68" s="53"/>
      <c r="CJ68" s="53"/>
      <c r="CK68" s="53"/>
      <c r="CL68" s="53"/>
      <c r="CM68" s="53" t="n">
        <f aca="false">SUM(CN68:CQ68)</f>
        <v>0</v>
      </c>
      <c r="CN68" s="53"/>
      <c r="CO68" s="53"/>
      <c r="CP68" s="53"/>
      <c r="CQ68" s="53"/>
      <c r="CR68" s="53"/>
      <c r="CS68" s="53"/>
      <c r="CT68" s="53"/>
      <c r="CU68" s="53"/>
      <c r="CV68" s="53"/>
      <c r="CW68" s="53" t="n">
        <f aca="false">SUM(CX68:DA68)</f>
        <v>0</v>
      </c>
      <c r="CX68" s="53"/>
      <c r="CY68" s="53"/>
      <c r="CZ68" s="53"/>
      <c r="DA68" s="53"/>
      <c r="DB68" s="53"/>
      <c r="DC68" s="53"/>
      <c r="DD68" s="53"/>
      <c r="DE68" s="53"/>
      <c r="DF68" s="53"/>
      <c r="DG68" s="53" t="n">
        <f aca="false">SUM(DH68:DK68)</f>
        <v>0</v>
      </c>
      <c r="DH68" s="53"/>
      <c r="DI68" s="53"/>
      <c r="DJ68" s="53"/>
      <c r="DK68" s="53"/>
      <c r="DL68" s="53"/>
      <c r="DM68" s="53"/>
      <c r="DN68" s="53"/>
      <c r="DO68" s="53"/>
      <c r="DP68" s="53"/>
      <c r="DQ68" s="53" t="n">
        <f aca="false">SUM(DR68:DU68)</f>
        <v>0</v>
      </c>
      <c r="DR68" s="53"/>
      <c r="DS68" s="53"/>
      <c r="DT68" s="53"/>
      <c r="DU68" s="53"/>
      <c r="DV68" s="53"/>
      <c r="DW68" s="53"/>
      <c r="DX68" s="53"/>
      <c r="DY68" s="53"/>
      <c r="DZ68" s="53"/>
      <c r="EA68" s="53" t="n">
        <f aca="false">SUM(EB68:EE68)</f>
        <v>0</v>
      </c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 t="n">
        <f aca="false">SUM(GT68:GW68)</f>
        <v>0.1512</v>
      </c>
      <c r="GT68" s="53"/>
      <c r="GU68" s="53"/>
      <c r="GV68" s="53" t="n">
        <f aca="false">AH68+AR68+BB68+BL68+BV68+CF68+CP68+CZ68+DJ68+DT68++ED68++EN68+EX68+FH68</f>
        <v>0.1512</v>
      </c>
      <c r="GW68" s="53"/>
      <c r="GX68" s="53"/>
      <c r="GY68" s="53"/>
      <c r="GZ68" s="53"/>
      <c r="HA68" s="53"/>
      <c r="HB68" s="53"/>
      <c r="HC68" s="53"/>
    </row>
    <row r="69" s="55" customFormat="true" ht="15" hidden="false" customHeight="false" outlineLevel="0" collapsed="false">
      <c r="A69" s="50"/>
      <c r="B69" s="59" t="s">
        <v>338</v>
      </c>
      <c r="C69" s="58"/>
      <c r="D69" s="53"/>
      <c r="E69" s="54" t="n">
        <v>2021</v>
      </c>
      <c r="F69" s="54" t="n">
        <v>2021</v>
      </c>
      <c r="G69" s="53"/>
      <c r="H69" s="53"/>
      <c r="I69" s="53" t="n">
        <f aca="false">GS69</f>
        <v>1.6722</v>
      </c>
      <c r="J69" s="53"/>
      <c r="K69" s="53"/>
      <c r="L69" s="53"/>
      <c r="M69" s="53"/>
      <c r="N69" s="53"/>
      <c r="O69" s="53"/>
      <c r="P69" s="53" t="n">
        <f aca="false">I69</f>
        <v>1.6722</v>
      </c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 t="n">
        <f aca="false">SUM(AP69:AS69)</f>
        <v>0</v>
      </c>
      <c r="AP69" s="53"/>
      <c r="AQ69" s="53"/>
      <c r="AR69" s="60"/>
      <c r="AS69" s="53"/>
      <c r="AT69" s="53"/>
      <c r="AU69" s="53"/>
      <c r="AV69" s="53"/>
      <c r="AW69" s="53"/>
      <c r="AX69" s="53"/>
      <c r="AY69" s="53" t="n">
        <f aca="false">SUM(AZ69:BC69)</f>
        <v>1.6722</v>
      </c>
      <c r="AZ69" s="53"/>
      <c r="BA69" s="53"/>
      <c r="BB69" s="60" t="n">
        <f aca="false">1.3935*1.2</f>
        <v>1.6722</v>
      </c>
      <c r="BC69" s="53"/>
      <c r="BD69" s="53"/>
      <c r="BE69" s="53"/>
      <c r="BF69" s="53"/>
      <c r="BG69" s="53"/>
      <c r="BH69" s="53"/>
      <c r="BI69" s="53" t="n">
        <f aca="false">SUM(BJ69:BM69)</f>
        <v>0</v>
      </c>
      <c r="BJ69" s="53"/>
      <c r="BK69" s="53"/>
      <c r="BL69" s="53"/>
      <c r="BM69" s="53"/>
      <c r="BN69" s="53"/>
      <c r="BO69" s="53"/>
      <c r="BP69" s="53"/>
      <c r="BQ69" s="53"/>
      <c r="BR69" s="53"/>
      <c r="BS69" s="53" t="n">
        <f aca="false">SUM(BT69:BW69)</f>
        <v>0</v>
      </c>
      <c r="BT69" s="53"/>
      <c r="BU69" s="53"/>
      <c r="BV69" s="53"/>
      <c r="BW69" s="53"/>
      <c r="BX69" s="53"/>
      <c r="BY69" s="53"/>
      <c r="BZ69" s="53"/>
      <c r="CA69" s="53"/>
      <c r="CB69" s="53"/>
      <c r="CC69" s="53" t="n">
        <f aca="false">SUM(CD69:CG69)</f>
        <v>0</v>
      </c>
      <c r="CD69" s="53"/>
      <c r="CE69" s="53"/>
      <c r="CF69" s="53"/>
      <c r="CG69" s="53"/>
      <c r="CH69" s="53"/>
      <c r="CI69" s="53"/>
      <c r="CJ69" s="53"/>
      <c r="CK69" s="53"/>
      <c r="CL69" s="53"/>
      <c r="CM69" s="53" t="n">
        <f aca="false">SUM(CN69:CQ69)</f>
        <v>0</v>
      </c>
      <c r="CN69" s="53"/>
      <c r="CO69" s="53"/>
      <c r="CP69" s="53"/>
      <c r="CQ69" s="53"/>
      <c r="CR69" s="53"/>
      <c r="CS69" s="53"/>
      <c r="CT69" s="53"/>
      <c r="CU69" s="53"/>
      <c r="CV69" s="53"/>
      <c r="CW69" s="53" t="n">
        <f aca="false">SUM(CX69:DA69)</f>
        <v>0</v>
      </c>
      <c r="CX69" s="53"/>
      <c r="CY69" s="53"/>
      <c r="CZ69" s="53"/>
      <c r="DA69" s="53"/>
      <c r="DB69" s="53"/>
      <c r="DC69" s="53"/>
      <c r="DD69" s="53"/>
      <c r="DE69" s="53"/>
      <c r="DF69" s="53"/>
      <c r="DG69" s="53" t="n">
        <f aca="false">SUM(DH69:DK69)</f>
        <v>0</v>
      </c>
      <c r="DH69" s="53"/>
      <c r="DI69" s="53"/>
      <c r="DJ69" s="53"/>
      <c r="DK69" s="53"/>
      <c r="DL69" s="53"/>
      <c r="DM69" s="53"/>
      <c r="DN69" s="53"/>
      <c r="DO69" s="53"/>
      <c r="DP69" s="53"/>
      <c r="DQ69" s="53" t="n">
        <f aca="false">SUM(DR69:DU69)</f>
        <v>0</v>
      </c>
      <c r="DR69" s="53"/>
      <c r="DS69" s="53"/>
      <c r="DT69" s="53"/>
      <c r="DU69" s="53"/>
      <c r="DV69" s="53"/>
      <c r="DW69" s="53"/>
      <c r="DX69" s="53"/>
      <c r="DY69" s="53"/>
      <c r="DZ69" s="53"/>
      <c r="EA69" s="53" t="n">
        <f aca="false">SUM(EB69:EE69)</f>
        <v>0</v>
      </c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 t="n">
        <f aca="false">SUM(GT69:GW69)</f>
        <v>1.6722</v>
      </c>
      <c r="GT69" s="53"/>
      <c r="GU69" s="53"/>
      <c r="GV69" s="53" t="n">
        <f aca="false">AH69+AR69+BB69+BL69+BV69+CF69+CP69+CZ69+DJ69+DT69++ED69++EN69+EX69+FH69</f>
        <v>1.6722</v>
      </c>
      <c r="GW69" s="53"/>
      <c r="GX69" s="53"/>
      <c r="GY69" s="53"/>
      <c r="GZ69" s="53"/>
      <c r="HA69" s="53"/>
      <c r="HB69" s="53"/>
      <c r="HC69" s="53"/>
    </row>
    <row r="70" s="55" customFormat="true" ht="15" hidden="false" customHeight="false" outlineLevel="0" collapsed="false">
      <c r="A70" s="50"/>
      <c r="B70" s="59" t="s">
        <v>339</v>
      </c>
      <c r="C70" s="58"/>
      <c r="D70" s="53"/>
      <c r="E70" s="54" t="n">
        <v>2021</v>
      </c>
      <c r="F70" s="54" t="n">
        <v>2021</v>
      </c>
      <c r="G70" s="53"/>
      <c r="H70" s="53"/>
      <c r="I70" s="53" t="n">
        <f aca="false">GS70</f>
        <v>0.0576</v>
      </c>
      <c r="J70" s="53"/>
      <c r="K70" s="53"/>
      <c r="L70" s="53"/>
      <c r="M70" s="53"/>
      <c r="N70" s="53"/>
      <c r="O70" s="53"/>
      <c r="P70" s="53" t="n">
        <f aca="false">I70</f>
        <v>0.0576</v>
      </c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 t="n">
        <f aca="false">SUM(AP70:AS70)</f>
        <v>0</v>
      </c>
      <c r="AP70" s="53"/>
      <c r="AQ70" s="53"/>
      <c r="AR70" s="60"/>
      <c r="AS70" s="53"/>
      <c r="AT70" s="53"/>
      <c r="AU70" s="53"/>
      <c r="AV70" s="53"/>
      <c r="AW70" s="53"/>
      <c r="AX70" s="53"/>
      <c r="AY70" s="53" t="n">
        <f aca="false">SUM(AZ70:BC70)</f>
        <v>0.0576</v>
      </c>
      <c r="AZ70" s="53"/>
      <c r="BA70" s="53"/>
      <c r="BB70" s="60" t="n">
        <f aca="false">0.048*1.2</f>
        <v>0.0576</v>
      </c>
      <c r="BC70" s="53"/>
      <c r="BD70" s="53"/>
      <c r="BE70" s="53"/>
      <c r="BF70" s="53"/>
      <c r="BG70" s="53"/>
      <c r="BH70" s="53"/>
      <c r="BI70" s="53" t="n">
        <f aca="false">SUM(BJ70:BM70)</f>
        <v>0</v>
      </c>
      <c r="BJ70" s="53"/>
      <c r="BK70" s="53"/>
      <c r="BL70" s="53"/>
      <c r="BM70" s="53"/>
      <c r="BN70" s="53"/>
      <c r="BO70" s="53"/>
      <c r="BP70" s="53"/>
      <c r="BQ70" s="53"/>
      <c r="BR70" s="53"/>
      <c r="BS70" s="53" t="n">
        <f aca="false">SUM(BT70:BW70)</f>
        <v>0</v>
      </c>
      <c r="BT70" s="53"/>
      <c r="BU70" s="53"/>
      <c r="BV70" s="53"/>
      <c r="BW70" s="53"/>
      <c r="BX70" s="53"/>
      <c r="BY70" s="53"/>
      <c r="BZ70" s="53"/>
      <c r="CA70" s="53"/>
      <c r="CB70" s="53"/>
      <c r="CC70" s="53" t="n">
        <f aca="false">SUM(CD70:CG70)</f>
        <v>0</v>
      </c>
      <c r="CD70" s="53"/>
      <c r="CE70" s="53"/>
      <c r="CF70" s="53"/>
      <c r="CG70" s="53"/>
      <c r="CH70" s="53"/>
      <c r="CI70" s="53"/>
      <c r="CJ70" s="53"/>
      <c r="CK70" s="53"/>
      <c r="CL70" s="53"/>
      <c r="CM70" s="53" t="n">
        <f aca="false">SUM(CN70:CQ70)</f>
        <v>0</v>
      </c>
      <c r="CN70" s="53"/>
      <c r="CO70" s="53"/>
      <c r="CP70" s="53"/>
      <c r="CQ70" s="53"/>
      <c r="CR70" s="53"/>
      <c r="CS70" s="53"/>
      <c r="CT70" s="53"/>
      <c r="CU70" s="53"/>
      <c r="CV70" s="53"/>
      <c r="CW70" s="53" t="n">
        <f aca="false">SUM(CX70:DA70)</f>
        <v>0</v>
      </c>
      <c r="CX70" s="53"/>
      <c r="CY70" s="53"/>
      <c r="CZ70" s="53"/>
      <c r="DA70" s="53"/>
      <c r="DB70" s="53"/>
      <c r="DC70" s="53"/>
      <c r="DD70" s="53"/>
      <c r="DE70" s="53"/>
      <c r="DF70" s="53"/>
      <c r="DG70" s="53" t="n">
        <f aca="false">SUM(DH70:DK70)</f>
        <v>0</v>
      </c>
      <c r="DH70" s="53"/>
      <c r="DI70" s="53"/>
      <c r="DJ70" s="53"/>
      <c r="DK70" s="53"/>
      <c r="DL70" s="53"/>
      <c r="DM70" s="53"/>
      <c r="DN70" s="53"/>
      <c r="DO70" s="53"/>
      <c r="DP70" s="53"/>
      <c r="DQ70" s="53" t="n">
        <f aca="false">SUM(DR70:DU70)</f>
        <v>0</v>
      </c>
      <c r="DR70" s="53"/>
      <c r="DS70" s="53"/>
      <c r="DT70" s="53"/>
      <c r="DU70" s="53"/>
      <c r="DV70" s="53"/>
      <c r="DW70" s="53"/>
      <c r="DX70" s="53"/>
      <c r="DY70" s="53"/>
      <c r="DZ70" s="53"/>
      <c r="EA70" s="53" t="n">
        <f aca="false">SUM(EB70:EE70)</f>
        <v>0</v>
      </c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 t="n">
        <f aca="false">SUM(GT70:GW70)</f>
        <v>0.0576</v>
      </c>
      <c r="GT70" s="53"/>
      <c r="GU70" s="53"/>
      <c r="GV70" s="53" t="n">
        <f aca="false">AH70+AR70+BB70+BL70+BV70+CF70+CP70+CZ70+DJ70+DT70++ED70++EN70+EX70+FH70</f>
        <v>0.0576</v>
      </c>
      <c r="GW70" s="53"/>
      <c r="GX70" s="53"/>
      <c r="GY70" s="53"/>
      <c r="GZ70" s="53"/>
      <c r="HA70" s="53"/>
      <c r="HB70" s="53"/>
      <c r="HC70" s="53"/>
    </row>
    <row r="71" s="55" customFormat="true" ht="15" hidden="false" customHeight="false" outlineLevel="0" collapsed="false">
      <c r="A71" s="50"/>
      <c r="B71" s="59" t="s">
        <v>340</v>
      </c>
      <c r="C71" s="58"/>
      <c r="D71" s="53"/>
      <c r="E71" s="54" t="n">
        <v>2021</v>
      </c>
      <c r="F71" s="54" t="n">
        <v>2021</v>
      </c>
      <c r="G71" s="53"/>
      <c r="H71" s="53"/>
      <c r="I71" s="53" t="n">
        <f aca="false">GS71</f>
        <v>0.082008</v>
      </c>
      <c r="J71" s="53"/>
      <c r="K71" s="53"/>
      <c r="L71" s="53"/>
      <c r="M71" s="53"/>
      <c r="N71" s="53"/>
      <c r="O71" s="53"/>
      <c r="P71" s="53" t="n">
        <f aca="false">I71</f>
        <v>0.082008</v>
      </c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 t="n">
        <f aca="false">SUM(AP71:AS71)</f>
        <v>0</v>
      </c>
      <c r="AP71" s="53"/>
      <c r="AQ71" s="53"/>
      <c r="AR71" s="60"/>
      <c r="AS71" s="53"/>
      <c r="AT71" s="53"/>
      <c r="AU71" s="53"/>
      <c r="AV71" s="53"/>
      <c r="AW71" s="53"/>
      <c r="AX71" s="53"/>
      <c r="AY71" s="53" t="n">
        <f aca="false">SUM(AZ71:BC71)</f>
        <v>0.082008</v>
      </c>
      <c r="AZ71" s="53"/>
      <c r="BA71" s="53"/>
      <c r="BB71" s="60" t="n">
        <f aca="false">0.06834*1.2</f>
        <v>0.082008</v>
      </c>
      <c r="BC71" s="53"/>
      <c r="BD71" s="53"/>
      <c r="BE71" s="53"/>
      <c r="BF71" s="53"/>
      <c r="BG71" s="53"/>
      <c r="BH71" s="53"/>
      <c r="BI71" s="53" t="n">
        <f aca="false">SUM(BJ71:BM71)</f>
        <v>0</v>
      </c>
      <c r="BJ71" s="53"/>
      <c r="BK71" s="53"/>
      <c r="BL71" s="53"/>
      <c r="BM71" s="53"/>
      <c r="BN71" s="53"/>
      <c r="BO71" s="53"/>
      <c r="BP71" s="53"/>
      <c r="BQ71" s="53"/>
      <c r="BR71" s="53"/>
      <c r="BS71" s="53" t="n">
        <f aca="false">SUM(BT71:BW71)</f>
        <v>0</v>
      </c>
      <c r="BT71" s="53"/>
      <c r="BU71" s="53"/>
      <c r="BV71" s="53"/>
      <c r="BW71" s="53"/>
      <c r="BX71" s="53"/>
      <c r="BY71" s="53"/>
      <c r="BZ71" s="53"/>
      <c r="CA71" s="53"/>
      <c r="CB71" s="53"/>
      <c r="CC71" s="53" t="n">
        <f aca="false">SUM(CD71:CG71)</f>
        <v>0</v>
      </c>
      <c r="CD71" s="53"/>
      <c r="CE71" s="53"/>
      <c r="CF71" s="53"/>
      <c r="CG71" s="53"/>
      <c r="CH71" s="53"/>
      <c r="CI71" s="53"/>
      <c r="CJ71" s="53"/>
      <c r="CK71" s="53"/>
      <c r="CL71" s="53"/>
      <c r="CM71" s="53" t="n">
        <f aca="false">SUM(CN71:CQ71)</f>
        <v>0</v>
      </c>
      <c r="CN71" s="53"/>
      <c r="CO71" s="53"/>
      <c r="CP71" s="53"/>
      <c r="CQ71" s="53"/>
      <c r="CR71" s="53"/>
      <c r="CS71" s="53"/>
      <c r="CT71" s="53"/>
      <c r="CU71" s="53"/>
      <c r="CV71" s="53"/>
      <c r="CW71" s="53" t="n">
        <f aca="false">SUM(CX71:DA71)</f>
        <v>0</v>
      </c>
      <c r="CX71" s="53"/>
      <c r="CY71" s="53"/>
      <c r="CZ71" s="53"/>
      <c r="DA71" s="53"/>
      <c r="DB71" s="53"/>
      <c r="DC71" s="53"/>
      <c r="DD71" s="53"/>
      <c r="DE71" s="53"/>
      <c r="DF71" s="53"/>
      <c r="DG71" s="53" t="n">
        <f aca="false">SUM(DH71:DK71)</f>
        <v>0</v>
      </c>
      <c r="DH71" s="53"/>
      <c r="DI71" s="53"/>
      <c r="DJ71" s="53"/>
      <c r="DK71" s="53"/>
      <c r="DL71" s="53"/>
      <c r="DM71" s="53"/>
      <c r="DN71" s="53"/>
      <c r="DO71" s="53"/>
      <c r="DP71" s="53"/>
      <c r="DQ71" s="53" t="n">
        <f aca="false">SUM(DR71:DU71)</f>
        <v>0</v>
      </c>
      <c r="DR71" s="53"/>
      <c r="DS71" s="53"/>
      <c r="DT71" s="53"/>
      <c r="DU71" s="53"/>
      <c r="DV71" s="53"/>
      <c r="DW71" s="53"/>
      <c r="DX71" s="53"/>
      <c r="DY71" s="53"/>
      <c r="DZ71" s="53"/>
      <c r="EA71" s="53" t="n">
        <f aca="false">SUM(EB71:EE71)</f>
        <v>0</v>
      </c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 t="n">
        <f aca="false">SUM(GT71:GW71)</f>
        <v>0.082008</v>
      </c>
      <c r="GT71" s="53"/>
      <c r="GU71" s="53"/>
      <c r="GV71" s="53" t="n">
        <f aca="false">AH71+AR71+BB71+BL71+BV71+CF71+CP71+CZ71+DJ71+DT71++ED71++EN71+EX71+FH71</f>
        <v>0.082008</v>
      </c>
      <c r="GW71" s="53"/>
      <c r="GX71" s="53"/>
      <c r="GY71" s="53"/>
      <c r="GZ71" s="53"/>
      <c r="HA71" s="53"/>
      <c r="HB71" s="53"/>
      <c r="HC71" s="53"/>
    </row>
    <row r="72" s="55" customFormat="true" ht="15" hidden="false" customHeight="false" outlineLevel="0" collapsed="false">
      <c r="A72" s="50"/>
      <c r="B72" s="59" t="s">
        <v>341</v>
      </c>
      <c r="C72" s="58"/>
      <c r="D72" s="53"/>
      <c r="E72" s="54" t="n">
        <v>2021</v>
      </c>
      <c r="F72" s="54" t="n">
        <v>2021</v>
      </c>
      <c r="G72" s="53"/>
      <c r="H72" s="53"/>
      <c r="I72" s="53" t="n">
        <f aca="false">GS72</f>
        <v>0.0117</v>
      </c>
      <c r="J72" s="53"/>
      <c r="K72" s="53"/>
      <c r="L72" s="53"/>
      <c r="M72" s="53"/>
      <c r="N72" s="53"/>
      <c r="O72" s="53"/>
      <c r="P72" s="53" t="n">
        <f aca="false">I72</f>
        <v>0.0117</v>
      </c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 t="n">
        <f aca="false">SUM(AP72:AS72)</f>
        <v>0</v>
      </c>
      <c r="AP72" s="53"/>
      <c r="AQ72" s="53"/>
      <c r="AR72" s="60"/>
      <c r="AS72" s="53"/>
      <c r="AT72" s="53"/>
      <c r="AU72" s="53"/>
      <c r="AV72" s="53"/>
      <c r="AW72" s="53"/>
      <c r="AX72" s="53"/>
      <c r="AY72" s="53" t="n">
        <f aca="false">SUM(AZ72:BC72)</f>
        <v>0.0117</v>
      </c>
      <c r="AZ72" s="53"/>
      <c r="BA72" s="53"/>
      <c r="BB72" s="60" t="n">
        <f aca="false">0.00975*1.2</f>
        <v>0.0117</v>
      </c>
      <c r="BC72" s="53"/>
      <c r="BD72" s="53"/>
      <c r="BE72" s="53"/>
      <c r="BF72" s="53"/>
      <c r="BG72" s="53"/>
      <c r="BH72" s="53"/>
      <c r="BI72" s="53" t="n">
        <f aca="false">SUM(BJ72:BM72)</f>
        <v>0</v>
      </c>
      <c r="BJ72" s="53"/>
      <c r="BK72" s="53"/>
      <c r="BL72" s="53"/>
      <c r="BM72" s="53"/>
      <c r="BN72" s="53"/>
      <c r="BO72" s="53"/>
      <c r="BP72" s="53"/>
      <c r="BQ72" s="53"/>
      <c r="BR72" s="53"/>
      <c r="BS72" s="53" t="n">
        <f aca="false">SUM(BT72:BW72)</f>
        <v>0</v>
      </c>
      <c r="BT72" s="53"/>
      <c r="BU72" s="53"/>
      <c r="BV72" s="53"/>
      <c r="BW72" s="53"/>
      <c r="BX72" s="53"/>
      <c r="BY72" s="53"/>
      <c r="BZ72" s="53"/>
      <c r="CA72" s="53"/>
      <c r="CB72" s="53"/>
      <c r="CC72" s="53" t="n">
        <f aca="false">SUM(CD72:CG72)</f>
        <v>0</v>
      </c>
      <c r="CD72" s="53"/>
      <c r="CE72" s="53"/>
      <c r="CF72" s="53"/>
      <c r="CG72" s="53"/>
      <c r="CH72" s="53"/>
      <c r="CI72" s="53"/>
      <c r="CJ72" s="53"/>
      <c r="CK72" s="53"/>
      <c r="CL72" s="53"/>
      <c r="CM72" s="53" t="n">
        <f aca="false">SUM(CN72:CQ72)</f>
        <v>0</v>
      </c>
      <c r="CN72" s="53"/>
      <c r="CO72" s="53"/>
      <c r="CP72" s="53"/>
      <c r="CQ72" s="53"/>
      <c r="CR72" s="53"/>
      <c r="CS72" s="53"/>
      <c r="CT72" s="53"/>
      <c r="CU72" s="53"/>
      <c r="CV72" s="53"/>
      <c r="CW72" s="53" t="n">
        <f aca="false">SUM(CX72:DA72)</f>
        <v>0</v>
      </c>
      <c r="CX72" s="53"/>
      <c r="CY72" s="53"/>
      <c r="CZ72" s="53"/>
      <c r="DA72" s="53"/>
      <c r="DB72" s="53"/>
      <c r="DC72" s="53"/>
      <c r="DD72" s="53"/>
      <c r="DE72" s="53"/>
      <c r="DF72" s="53"/>
      <c r="DG72" s="53" t="n">
        <f aca="false">SUM(DH72:DK72)</f>
        <v>0</v>
      </c>
      <c r="DH72" s="53"/>
      <c r="DI72" s="53"/>
      <c r="DJ72" s="53"/>
      <c r="DK72" s="53"/>
      <c r="DL72" s="53"/>
      <c r="DM72" s="53"/>
      <c r="DN72" s="53"/>
      <c r="DO72" s="53"/>
      <c r="DP72" s="53"/>
      <c r="DQ72" s="53" t="n">
        <f aca="false">SUM(DR72:DU72)</f>
        <v>0</v>
      </c>
      <c r="DR72" s="53"/>
      <c r="DS72" s="53"/>
      <c r="DT72" s="53"/>
      <c r="DU72" s="53"/>
      <c r="DV72" s="53"/>
      <c r="DW72" s="53"/>
      <c r="DX72" s="53"/>
      <c r="DY72" s="53"/>
      <c r="DZ72" s="53"/>
      <c r="EA72" s="53" t="n">
        <f aca="false">SUM(EB72:EE72)</f>
        <v>0</v>
      </c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 t="n">
        <f aca="false">SUM(GT72:GW72)</f>
        <v>0.0117</v>
      </c>
      <c r="GT72" s="53"/>
      <c r="GU72" s="53"/>
      <c r="GV72" s="53" t="n">
        <f aca="false">AH72+AR72+BB72+BL72+BV72+CF72+CP72+CZ72+DJ72+DT72++ED72++EN72+EX72+FH72</f>
        <v>0.0117</v>
      </c>
      <c r="GW72" s="53"/>
      <c r="GX72" s="53"/>
      <c r="GY72" s="53"/>
      <c r="GZ72" s="53"/>
      <c r="HA72" s="53"/>
      <c r="HB72" s="53"/>
      <c r="HC72" s="53"/>
    </row>
    <row r="73" s="55" customFormat="true" ht="15" hidden="false" customHeight="false" outlineLevel="0" collapsed="false">
      <c r="A73" s="50"/>
      <c r="B73" s="59" t="s">
        <v>342</v>
      </c>
      <c r="C73" s="58"/>
      <c r="D73" s="53"/>
      <c r="E73" s="54" t="n">
        <v>2021</v>
      </c>
      <c r="F73" s="54" t="n">
        <v>2021</v>
      </c>
      <c r="G73" s="53"/>
      <c r="H73" s="53"/>
      <c r="I73" s="53" t="n">
        <f aca="false">GS73</f>
        <v>0.0166464</v>
      </c>
      <c r="J73" s="53"/>
      <c r="K73" s="53"/>
      <c r="L73" s="53"/>
      <c r="M73" s="53"/>
      <c r="N73" s="53"/>
      <c r="O73" s="53"/>
      <c r="P73" s="53" t="n">
        <f aca="false">I73</f>
        <v>0.0166464</v>
      </c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 t="n">
        <f aca="false">SUM(AP73:AS73)</f>
        <v>0</v>
      </c>
      <c r="AP73" s="53"/>
      <c r="AQ73" s="53"/>
      <c r="AR73" s="60"/>
      <c r="AS73" s="53"/>
      <c r="AT73" s="53"/>
      <c r="AU73" s="53"/>
      <c r="AV73" s="53"/>
      <c r="AW73" s="53"/>
      <c r="AX73" s="53"/>
      <c r="AY73" s="53" t="n">
        <f aca="false">SUM(AZ73:BC73)</f>
        <v>0.0166464</v>
      </c>
      <c r="AZ73" s="53"/>
      <c r="BA73" s="53"/>
      <c r="BB73" s="60" t="n">
        <f aca="false">0.013872*1.2</f>
        <v>0.0166464</v>
      </c>
      <c r="BC73" s="53"/>
      <c r="BD73" s="53"/>
      <c r="BE73" s="53"/>
      <c r="BF73" s="53"/>
      <c r="BG73" s="53"/>
      <c r="BH73" s="53"/>
      <c r="BI73" s="53" t="n">
        <f aca="false">SUM(BJ73:BM73)</f>
        <v>0</v>
      </c>
      <c r="BJ73" s="53"/>
      <c r="BK73" s="53"/>
      <c r="BL73" s="53"/>
      <c r="BM73" s="53"/>
      <c r="BN73" s="53"/>
      <c r="BO73" s="53"/>
      <c r="BP73" s="53"/>
      <c r="BQ73" s="53"/>
      <c r="BR73" s="53"/>
      <c r="BS73" s="53" t="n">
        <f aca="false">SUM(BT73:BW73)</f>
        <v>0</v>
      </c>
      <c r="BT73" s="53"/>
      <c r="BU73" s="53"/>
      <c r="BV73" s="53"/>
      <c r="BW73" s="53"/>
      <c r="BX73" s="53"/>
      <c r="BY73" s="53"/>
      <c r="BZ73" s="53"/>
      <c r="CA73" s="53"/>
      <c r="CB73" s="53"/>
      <c r="CC73" s="53" t="n">
        <f aca="false">SUM(CD73:CG73)</f>
        <v>0</v>
      </c>
      <c r="CD73" s="53"/>
      <c r="CE73" s="53"/>
      <c r="CF73" s="53"/>
      <c r="CG73" s="53"/>
      <c r="CH73" s="53"/>
      <c r="CI73" s="53"/>
      <c r="CJ73" s="53"/>
      <c r="CK73" s="53"/>
      <c r="CL73" s="53"/>
      <c r="CM73" s="53" t="n">
        <f aca="false">SUM(CN73:CQ73)</f>
        <v>0</v>
      </c>
      <c r="CN73" s="53"/>
      <c r="CO73" s="53"/>
      <c r="CP73" s="53"/>
      <c r="CQ73" s="53"/>
      <c r="CR73" s="53"/>
      <c r="CS73" s="53"/>
      <c r="CT73" s="53"/>
      <c r="CU73" s="53"/>
      <c r="CV73" s="53"/>
      <c r="CW73" s="53" t="n">
        <f aca="false">SUM(CX73:DA73)</f>
        <v>0</v>
      </c>
      <c r="CX73" s="53"/>
      <c r="CY73" s="53"/>
      <c r="CZ73" s="53"/>
      <c r="DA73" s="53"/>
      <c r="DB73" s="53"/>
      <c r="DC73" s="53"/>
      <c r="DD73" s="53"/>
      <c r="DE73" s="53"/>
      <c r="DF73" s="53"/>
      <c r="DG73" s="53" t="n">
        <f aca="false">SUM(DH73:DK73)</f>
        <v>0</v>
      </c>
      <c r="DH73" s="53"/>
      <c r="DI73" s="53"/>
      <c r="DJ73" s="53"/>
      <c r="DK73" s="53"/>
      <c r="DL73" s="53"/>
      <c r="DM73" s="53"/>
      <c r="DN73" s="53"/>
      <c r="DO73" s="53"/>
      <c r="DP73" s="53"/>
      <c r="DQ73" s="53" t="n">
        <f aca="false">SUM(DR73:DU73)</f>
        <v>0</v>
      </c>
      <c r="DR73" s="53"/>
      <c r="DS73" s="53"/>
      <c r="DT73" s="53"/>
      <c r="DU73" s="53"/>
      <c r="DV73" s="53"/>
      <c r="DW73" s="53"/>
      <c r="DX73" s="53"/>
      <c r="DY73" s="53"/>
      <c r="DZ73" s="53"/>
      <c r="EA73" s="53" t="n">
        <f aca="false">SUM(EB73:EE73)</f>
        <v>0</v>
      </c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 t="n">
        <f aca="false">SUM(GT73:GW73)</f>
        <v>0.0166464</v>
      </c>
      <c r="GT73" s="53"/>
      <c r="GU73" s="53"/>
      <c r="GV73" s="53" t="n">
        <f aca="false">AH73+AR73+BB73+BL73+BV73+CF73+CP73+CZ73+DJ73+DT73++ED73++EN73+EX73+FH73</f>
        <v>0.0166464</v>
      </c>
      <c r="GW73" s="53"/>
      <c r="GX73" s="53"/>
      <c r="GY73" s="53"/>
      <c r="GZ73" s="53"/>
      <c r="HA73" s="53"/>
      <c r="HB73" s="53"/>
      <c r="HC73" s="53"/>
    </row>
    <row r="74" s="55" customFormat="true" ht="15" hidden="false" customHeight="false" outlineLevel="0" collapsed="false">
      <c r="A74" s="50"/>
      <c r="B74" s="59" t="s">
        <v>343</v>
      </c>
      <c r="C74" s="58"/>
      <c r="D74" s="53"/>
      <c r="E74" s="54" t="n">
        <v>2021</v>
      </c>
      <c r="F74" s="54" t="n">
        <v>2021</v>
      </c>
      <c r="G74" s="53"/>
      <c r="H74" s="53"/>
      <c r="I74" s="53" t="n">
        <f aca="false">GS74</f>
        <v>0.02808</v>
      </c>
      <c r="J74" s="53"/>
      <c r="K74" s="53"/>
      <c r="L74" s="53"/>
      <c r="M74" s="53"/>
      <c r="N74" s="53"/>
      <c r="O74" s="53"/>
      <c r="P74" s="53" t="n">
        <f aca="false">I74</f>
        <v>0.02808</v>
      </c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 t="n">
        <f aca="false">SUM(AP74:AS74)</f>
        <v>0</v>
      </c>
      <c r="AP74" s="53"/>
      <c r="AQ74" s="53"/>
      <c r="AR74" s="60"/>
      <c r="AS74" s="53"/>
      <c r="AT74" s="53"/>
      <c r="AU74" s="53"/>
      <c r="AV74" s="53"/>
      <c r="AW74" s="53"/>
      <c r="AX74" s="53"/>
      <c r="AY74" s="53" t="n">
        <f aca="false">SUM(AZ74:BC74)</f>
        <v>0.02808</v>
      </c>
      <c r="AZ74" s="53"/>
      <c r="BA74" s="53"/>
      <c r="BB74" s="60" t="n">
        <f aca="false">0.0234*1.2</f>
        <v>0.02808</v>
      </c>
      <c r="BC74" s="53"/>
      <c r="BD74" s="53"/>
      <c r="BE74" s="53"/>
      <c r="BF74" s="53"/>
      <c r="BG74" s="53"/>
      <c r="BH74" s="53"/>
      <c r="BI74" s="53" t="n">
        <f aca="false">SUM(BJ74:BM74)</f>
        <v>0</v>
      </c>
      <c r="BJ74" s="53"/>
      <c r="BK74" s="53"/>
      <c r="BL74" s="53"/>
      <c r="BM74" s="53"/>
      <c r="BN74" s="53"/>
      <c r="BO74" s="53"/>
      <c r="BP74" s="53"/>
      <c r="BQ74" s="53"/>
      <c r="BR74" s="53"/>
      <c r="BS74" s="53" t="n">
        <f aca="false">SUM(BT74:BW74)</f>
        <v>0</v>
      </c>
      <c r="BT74" s="53"/>
      <c r="BU74" s="53"/>
      <c r="BV74" s="53"/>
      <c r="BW74" s="53"/>
      <c r="BX74" s="53"/>
      <c r="BY74" s="53"/>
      <c r="BZ74" s="53"/>
      <c r="CA74" s="53"/>
      <c r="CB74" s="53"/>
      <c r="CC74" s="53" t="n">
        <f aca="false">SUM(CD74:CG74)</f>
        <v>0</v>
      </c>
      <c r="CD74" s="53"/>
      <c r="CE74" s="53"/>
      <c r="CF74" s="53"/>
      <c r="CG74" s="53"/>
      <c r="CH74" s="53"/>
      <c r="CI74" s="53"/>
      <c r="CJ74" s="53"/>
      <c r="CK74" s="53"/>
      <c r="CL74" s="53"/>
      <c r="CM74" s="53" t="n">
        <f aca="false">SUM(CN74:CQ74)</f>
        <v>0</v>
      </c>
      <c r="CN74" s="53"/>
      <c r="CO74" s="53"/>
      <c r="CP74" s="53"/>
      <c r="CQ74" s="53"/>
      <c r="CR74" s="53"/>
      <c r="CS74" s="53"/>
      <c r="CT74" s="53"/>
      <c r="CU74" s="53"/>
      <c r="CV74" s="53"/>
      <c r="CW74" s="53" t="n">
        <f aca="false">SUM(CX74:DA74)</f>
        <v>0</v>
      </c>
      <c r="CX74" s="53"/>
      <c r="CY74" s="53"/>
      <c r="CZ74" s="53"/>
      <c r="DA74" s="53"/>
      <c r="DB74" s="53"/>
      <c r="DC74" s="53"/>
      <c r="DD74" s="53"/>
      <c r="DE74" s="53"/>
      <c r="DF74" s="53"/>
      <c r="DG74" s="53" t="n">
        <f aca="false">SUM(DH74:DK74)</f>
        <v>0</v>
      </c>
      <c r="DH74" s="53"/>
      <c r="DI74" s="53"/>
      <c r="DJ74" s="53"/>
      <c r="DK74" s="53"/>
      <c r="DL74" s="53"/>
      <c r="DM74" s="53"/>
      <c r="DN74" s="53"/>
      <c r="DO74" s="53"/>
      <c r="DP74" s="53"/>
      <c r="DQ74" s="53" t="n">
        <f aca="false">SUM(DR74:DU74)</f>
        <v>0</v>
      </c>
      <c r="DR74" s="53"/>
      <c r="DS74" s="53"/>
      <c r="DT74" s="53"/>
      <c r="DU74" s="53"/>
      <c r="DV74" s="53"/>
      <c r="DW74" s="53"/>
      <c r="DX74" s="53"/>
      <c r="DY74" s="53"/>
      <c r="DZ74" s="53"/>
      <c r="EA74" s="53" t="n">
        <f aca="false">SUM(EB74:EE74)</f>
        <v>0</v>
      </c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 t="n">
        <f aca="false">SUM(GT74:GW74)</f>
        <v>0.02808</v>
      </c>
      <c r="GT74" s="53"/>
      <c r="GU74" s="53"/>
      <c r="GV74" s="53" t="n">
        <f aca="false">AH74+AR74+BB74+BL74+BV74+CF74+CP74+CZ74+DJ74+DT74++ED74++EN74+EX74+FH74</f>
        <v>0.02808</v>
      </c>
      <c r="GW74" s="53"/>
      <c r="GX74" s="53"/>
      <c r="GY74" s="53"/>
      <c r="GZ74" s="53"/>
      <c r="HA74" s="53"/>
      <c r="HB74" s="53"/>
      <c r="HC74" s="53"/>
    </row>
    <row r="75" s="55" customFormat="true" ht="15" hidden="false" customHeight="false" outlineLevel="0" collapsed="false">
      <c r="A75" s="50"/>
      <c r="B75" s="59" t="s">
        <v>344</v>
      </c>
      <c r="C75" s="58"/>
      <c r="D75" s="53"/>
      <c r="E75" s="54" t="n">
        <v>2021</v>
      </c>
      <c r="F75" s="54" t="n">
        <v>2021</v>
      </c>
      <c r="G75" s="53"/>
      <c r="H75" s="53"/>
      <c r="I75" s="53" t="n">
        <f aca="false">GS75</f>
        <v>0.178704</v>
      </c>
      <c r="J75" s="53"/>
      <c r="K75" s="53"/>
      <c r="L75" s="53"/>
      <c r="M75" s="53"/>
      <c r="N75" s="53"/>
      <c r="O75" s="53"/>
      <c r="P75" s="53" t="n">
        <f aca="false">I75</f>
        <v>0.178704</v>
      </c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 t="n">
        <f aca="false">SUM(AP75:AS75)</f>
        <v>0</v>
      </c>
      <c r="AP75" s="53"/>
      <c r="AQ75" s="53"/>
      <c r="AR75" s="60"/>
      <c r="AS75" s="53"/>
      <c r="AT75" s="53"/>
      <c r="AU75" s="53"/>
      <c r="AV75" s="53"/>
      <c r="AW75" s="53"/>
      <c r="AX75" s="53"/>
      <c r="AY75" s="53" t="n">
        <f aca="false">SUM(AZ75:BC75)</f>
        <v>0.178704</v>
      </c>
      <c r="AZ75" s="53"/>
      <c r="BA75" s="53"/>
      <c r="BB75" s="60" t="n">
        <f aca="false">0.14892*1.2</f>
        <v>0.178704</v>
      </c>
      <c r="BC75" s="53"/>
      <c r="BD75" s="53"/>
      <c r="BE75" s="53"/>
      <c r="BF75" s="53"/>
      <c r="BG75" s="53"/>
      <c r="BH75" s="53"/>
      <c r="BI75" s="53" t="n">
        <f aca="false">SUM(BJ75:BM75)</f>
        <v>0</v>
      </c>
      <c r="BJ75" s="53"/>
      <c r="BK75" s="53"/>
      <c r="BL75" s="53"/>
      <c r="BM75" s="53"/>
      <c r="BN75" s="53"/>
      <c r="BO75" s="53"/>
      <c r="BP75" s="53"/>
      <c r="BQ75" s="53"/>
      <c r="BR75" s="53"/>
      <c r="BS75" s="53" t="n">
        <f aca="false">SUM(BT75:BW75)</f>
        <v>0</v>
      </c>
      <c r="BT75" s="53"/>
      <c r="BU75" s="53"/>
      <c r="BV75" s="53"/>
      <c r="BW75" s="53"/>
      <c r="BX75" s="53"/>
      <c r="BY75" s="53"/>
      <c r="BZ75" s="53"/>
      <c r="CA75" s="53"/>
      <c r="CB75" s="53"/>
      <c r="CC75" s="53" t="n">
        <f aca="false">SUM(CD75:CG75)</f>
        <v>0</v>
      </c>
      <c r="CD75" s="53"/>
      <c r="CE75" s="53"/>
      <c r="CF75" s="53"/>
      <c r="CG75" s="53"/>
      <c r="CH75" s="53"/>
      <c r="CI75" s="53"/>
      <c r="CJ75" s="53"/>
      <c r="CK75" s="53"/>
      <c r="CL75" s="53"/>
      <c r="CM75" s="53" t="n">
        <f aca="false">SUM(CN75:CQ75)</f>
        <v>0</v>
      </c>
      <c r="CN75" s="53"/>
      <c r="CO75" s="53"/>
      <c r="CP75" s="53"/>
      <c r="CQ75" s="53"/>
      <c r="CR75" s="53"/>
      <c r="CS75" s="53"/>
      <c r="CT75" s="53"/>
      <c r="CU75" s="53"/>
      <c r="CV75" s="53"/>
      <c r="CW75" s="53" t="n">
        <f aca="false">SUM(CX75:DA75)</f>
        <v>0</v>
      </c>
      <c r="CX75" s="53"/>
      <c r="CY75" s="53"/>
      <c r="CZ75" s="53"/>
      <c r="DA75" s="53"/>
      <c r="DB75" s="53"/>
      <c r="DC75" s="53"/>
      <c r="DD75" s="53"/>
      <c r="DE75" s="53"/>
      <c r="DF75" s="53"/>
      <c r="DG75" s="53" t="n">
        <f aca="false">SUM(DH75:DK75)</f>
        <v>0</v>
      </c>
      <c r="DH75" s="53"/>
      <c r="DI75" s="53"/>
      <c r="DJ75" s="53"/>
      <c r="DK75" s="53"/>
      <c r="DL75" s="53"/>
      <c r="DM75" s="53"/>
      <c r="DN75" s="53"/>
      <c r="DO75" s="53"/>
      <c r="DP75" s="53"/>
      <c r="DQ75" s="53" t="n">
        <f aca="false">SUM(DR75:DU75)</f>
        <v>0</v>
      </c>
      <c r="DR75" s="53"/>
      <c r="DS75" s="53"/>
      <c r="DT75" s="53"/>
      <c r="DU75" s="53"/>
      <c r="DV75" s="53"/>
      <c r="DW75" s="53"/>
      <c r="DX75" s="53"/>
      <c r="DY75" s="53"/>
      <c r="DZ75" s="53"/>
      <c r="EA75" s="53" t="n">
        <f aca="false">SUM(EB75:EE75)</f>
        <v>0</v>
      </c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 t="n">
        <f aca="false">SUM(GT75:GW75)</f>
        <v>0.178704</v>
      </c>
      <c r="GT75" s="53"/>
      <c r="GU75" s="53"/>
      <c r="GV75" s="53" t="n">
        <f aca="false">AH75+AR75+BB75+BL75+BV75+CF75+CP75+CZ75+DJ75+DT75++ED75++EN75+EX75+FH75</f>
        <v>0.178704</v>
      </c>
      <c r="GW75" s="53"/>
      <c r="GX75" s="53"/>
      <c r="GY75" s="53"/>
      <c r="GZ75" s="53"/>
      <c r="HA75" s="53"/>
      <c r="HB75" s="53"/>
      <c r="HC75" s="53"/>
    </row>
    <row r="76" s="55" customFormat="true" ht="15" hidden="false" customHeight="false" outlineLevel="0" collapsed="false">
      <c r="A76" s="50"/>
      <c r="B76" s="59" t="s">
        <v>345</v>
      </c>
      <c r="C76" s="58"/>
      <c r="D76" s="53"/>
      <c r="E76" s="54" t="n">
        <v>2021</v>
      </c>
      <c r="F76" s="54" t="n">
        <v>2021</v>
      </c>
      <c r="G76" s="53"/>
      <c r="H76" s="53"/>
      <c r="I76" s="53" t="n">
        <f aca="false">GS76</f>
        <v>0.0756</v>
      </c>
      <c r="J76" s="53"/>
      <c r="K76" s="53"/>
      <c r="L76" s="53"/>
      <c r="M76" s="53"/>
      <c r="N76" s="53"/>
      <c r="O76" s="53"/>
      <c r="P76" s="53" t="n">
        <f aca="false">I76</f>
        <v>0.0756</v>
      </c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 t="n">
        <f aca="false">SUM(AP76:AS76)</f>
        <v>0</v>
      </c>
      <c r="AP76" s="53"/>
      <c r="AQ76" s="53"/>
      <c r="AR76" s="60"/>
      <c r="AS76" s="53"/>
      <c r="AT76" s="53"/>
      <c r="AU76" s="53"/>
      <c r="AV76" s="53"/>
      <c r="AW76" s="53"/>
      <c r="AX76" s="53"/>
      <c r="AY76" s="53" t="n">
        <f aca="false">SUM(AZ76:BC76)</f>
        <v>0.0756</v>
      </c>
      <c r="AZ76" s="53"/>
      <c r="BA76" s="53"/>
      <c r="BB76" s="60" t="n">
        <f aca="false">0.063*1.2</f>
        <v>0.0756</v>
      </c>
      <c r="BC76" s="53"/>
      <c r="BD76" s="53"/>
      <c r="BE76" s="53"/>
      <c r="BF76" s="53"/>
      <c r="BG76" s="53"/>
      <c r="BH76" s="53"/>
      <c r="BI76" s="53" t="n">
        <f aca="false">SUM(BJ76:BM76)</f>
        <v>0</v>
      </c>
      <c r="BJ76" s="53"/>
      <c r="BK76" s="53"/>
      <c r="BL76" s="53"/>
      <c r="BM76" s="53"/>
      <c r="BN76" s="53"/>
      <c r="BO76" s="53"/>
      <c r="BP76" s="53"/>
      <c r="BQ76" s="53"/>
      <c r="BR76" s="53"/>
      <c r="BS76" s="53" t="n">
        <f aca="false">SUM(BT76:BW76)</f>
        <v>0</v>
      </c>
      <c r="BT76" s="53"/>
      <c r="BU76" s="53"/>
      <c r="BV76" s="53"/>
      <c r="BW76" s="53"/>
      <c r="BX76" s="53"/>
      <c r="BY76" s="53"/>
      <c r="BZ76" s="53"/>
      <c r="CA76" s="53"/>
      <c r="CB76" s="53"/>
      <c r="CC76" s="53" t="n">
        <f aca="false">SUM(CD76:CG76)</f>
        <v>0</v>
      </c>
      <c r="CD76" s="53"/>
      <c r="CE76" s="53"/>
      <c r="CF76" s="53"/>
      <c r="CG76" s="53"/>
      <c r="CH76" s="53"/>
      <c r="CI76" s="53"/>
      <c r="CJ76" s="53"/>
      <c r="CK76" s="53"/>
      <c r="CL76" s="53"/>
      <c r="CM76" s="53" t="n">
        <f aca="false">SUM(CN76:CQ76)</f>
        <v>0</v>
      </c>
      <c r="CN76" s="53"/>
      <c r="CO76" s="53"/>
      <c r="CP76" s="53"/>
      <c r="CQ76" s="53"/>
      <c r="CR76" s="53"/>
      <c r="CS76" s="53"/>
      <c r="CT76" s="53"/>
      <c r="CU76" s="53"/>
      <c r="CV76" s="53"/>
      <c r="CW76" s="53" t="n">
        <f aca="false">SUM(CX76:DA76)</f>
        <v>0</v>
      </c>
      <c r="CX76" s="53"/>
      <c r="CY76" s="53"/>
      <c r="CZ76" s="53"/>
      <c r="DA76" s="53"/>
      <c r="DB76" s="53"/>
      <c r="DC76" s="53"/>
      <c r="DD76" s="53"/>
      <c r="DE76" s="53"/>
      <c r="DF76" s="53"/>
      <c r="DG76" s="53" t="n">
        <f aca="false">SUM(DH76:DK76)</f>
        <v>0</v>
      </c>
      <c r="DH76" s="53"/>
      <c r="DI76" s="53"/>
      <c r="DJ76" s="53"/>
      <c r="DK76" s="53"/>
      <c r="DL76" s="53"/>
      <c r="DM76" s="53"/>
      <c r="DN76" s="53"/>
      <c r="DO76" s="53"/>
      <c r="DP76" s="53"/>
      <c r="DQ76" s="53" t="n">
        <f aca="false">SUM(DR76:DU76)</f>
        <v>0</v>
      </c>
      <c r="DR76" s="53"/>
      <c r="DS76" s="53"/>
      <c r="DT76" s="53"/>
      <c r="DU76" s="53"/>
      <c r="DV76" s="53"/>
      <c r="DW76" s="53"/>
      <c r="DX76" s="53"/>
      <c r="DY76" s="53"/>
      <c r="DZ76" s="53"/>
      <c r="EA76" s="53" t="n">
        <f aca="false">SUM(EB76:EE76)</f>
        <v>0</v>
      </c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 t="n">
        <f aca="false">SUM(GT76:GW76)</f>
        <v>0.0756</v>
      </c>
      <c r="GT76" s="53"/>
      <c r="GU76" s="53"/>
      <c r="GV76" s="53" t="n">
        <f aca="false">AH76+AR76+BB76+BL76+BV76+CF76+CP76+CZ76+DJ76+DT76++ED76++EN76+EX76+FH76</f>
        <v>0.0756</v>
      </c>
      <c r="GW76" s="53"/>
      <c r="GX76" s="53"/>
      <c r="GY76" s="53"/>
      <c r="GZ76" s="53"/>
      <c r="HA76" s="53"/>
      <c r="HB76" s="53"/>
      <c r="HC76" s="53"/>
    </row>
    <row r="77" s="55" customFormat="true" ht="15" hidden="false" customHeight="false" outlineLevel="0" collapsed="false">
      <c r="A77" s="50"/>
      <c r="B77" s="59" t="s">
        <v>346</v>
      </c>
      <c r="C77" s="58"/>
      <c r="D77" s="53"/>
      <c r="E77" s="54" t="n">
        <v>2021</v>
      </c>
      <c r="F77" s="54" t="n">
        <v>2021</v>
      </c>
      <c r="G77" s="53"/>
      <c r="H77" s="53"/>
      <c r="I77" s="53" t="n">
        <f aca="false">GS77</f>
        <v>0.06912</v>
      </c>
      <c r="J77" s="53"/>
      <c r="K77" s="53"/>
      <c r="L77" s="53"/>
      <c r="M77" s="53"/>
      <c r="N77" s="53"/>
      <c r="O77" s="53"/>
      <c r="P77" s="53" t="n">
        <f aca="false">I77</f>
        <v>0.06912</v>
      </c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 t="n">
        <f aca="false">SUM(AP77:AS77)</f>
        <v>0</v>
      </c>
      <c r="AP77" s="53"/>
      <c r="AQ77" s="53"/>
      <c r="AR77" s="60"/>
      <c r="AS77" s="53"/>
      <c r="AT77" s="53"/>
      <c r="AU77" s="53"/>
      <c r="AV77" s="53"/>
      <c r="AW77" s="53"/>
      <c r="AX77" s="53"/>
      <c r="AY77" s="53" t="n">
        <f aca="false">SUM(AZ77:BC77)</f>
        <v>0.06912</v>
      </c>
      <c r="AZ77" s="53"/>
      <c r="BA77" s="53"/>
      <c r="BB77" s="60" t="n">
        <f aca="false">0.0576*1.2</f>
        <v>0.06912</v>
      </c>
      <c r="BC77" s="53"/>
      <c r="BD77" s="53"/>
      <c r="BE77" s="53"/>
      <c r="BF77" s="53"/>
      <c r="BG77" s="53"/>
      <c r="BH77" s="53"/>
      <c r="BI77" s="53" t="n">
        <f aca="false">SUM(BJ77:BM77)</f>
        <v>0</v>
      </c>
      <c r="BJ77" s="53"/>
      <c r="BK77" s="53"/>
      <c r="BL77" s="53"/>
      <c r="BM77" s="53"/>
      <c r="BN77" s="53"/>
      <c r="BO77" s="53"/>
      <c r="BP77" s="53"/>
      <c r="BQ77" s="53"/>
      <c r="BR77" s="53"/>
      <c r="BS77" s="53" t="n">
        <f aca="false">SUM(BT77:BW77)</f>
        <v>0</v>
      </c>
      <c r="BT77" s="53"/>
      <c r="BU77" s="53"/>
      <c r="BV77" s="53"/>
      <c r="BW77" s="53"/>
      <c r="BX77" s="53"/>
      <c r="BY77" s="53"/>
      <c r="BZ77" s="53"/>
      <c r="CA77" s="53"/>
      <c r="CB77" s="53"/>
      <c r="CC77" s="53" t="n">
        <f aca="false">SUM(CD77:CG77)</f>
        <v>0</v>
      </c>
      <c r="CD77" s="53"/>
      <c r="CE77" s="53"/>
      <c r="CF77" s="53"/>
      <c r="CG77" s="53"/>
      <c r="CH77" s="53"/>
      <c r="CI77" s="53"/>
      <c r="CJ77" s="53"/>
      <c r="CK77" s="53"/>
      <c r="CL77" s="53"/>
      <c r="CM77" s="53" t="n">
        <f aca="false">SUM(CN77:CQ77)</f>
        <v>0</v>
      </c>
      <c r="CN77" s="53"/>
      <c r="CO77" s="53"/>
      <c r="CP77" s="53"/>
      <c r="CQ77" s="53"/>
      <c r="CR77" s="53"/>
      <c r="CS77" s="53"/>
      <c r="CT77" s="53"/>
      <c r="CU77" s="53"/>
      <c r="CV77" s="53"/>
      <c r="CW77" s="53" t="n">
        <f aca="false">SUM(CX77:DA77)</f>
        <v>0</v>
      </c>
      <c r="CX77" s="53"/>
      <c r="CY77" s="53"/>
      <c r="CZ77" s="53"/>
      <c r="DA77" s="53"/>
      <c r="DB77" s="53"/>
      <c r="DC77" s="53"/>
      <c r="DD77" s="53"/>
      <c r="DE77" s="53"/>
      <c r="DF77" s="53"/>
      <c r="DG77" s="53" t="n">
        <f aca="false">SUM(DH77:DK77)</f>
        <v>0</v>
      </c>
      <c r="DH77" s="53"/>
      <c r="DI77" s="53"/>
      <c r="DJ77" s="53"/>
      <c r="DK77" s="53"/>
      <c r="DL77" s="53"/>
      <c r="DM77" s="53"/>
      <c r="DN77" s="53"/>
      <c r="DO77" s="53"/>
      <c r="DP77" s="53"/>
      <c r="DQ77" s="53" t="n">
        <f aca="false">SUM(DR77:DU77)</f>
        <v>0</v>
      </c>
      <c r="DR77" s="53"/>
      <c r="DS77" s="53"/>
      <c r="DT77" s="53"/>
      <c r="DU77" s="53"/>
      <c r="DV77" s="53"/>
      <c r="DW77" s="53"/>
      <c r="DX77" s="53"/>
      <c r="DY77" s="53"/>
      <c r="DZ77" s="53"/>
      <c r="EA77" s="53" t="n">
        <f aca="false">SUM(EB77:EE77)</f>
        <v>0</v>
      </c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 t="n">
        <f aca="false">SUM(GT77:GW77)</f>
        <v>0.06912</v>
      </c>
      <c r="GT77" s="53"/>
      <c r="GU77" s="53"/>
      <c r="GV77" s="53" t="n">
        <f aca="false">AH77+AR77+BB77+BL77+BV77+CF77+CP77+CZ77+DJ77+DT77++ED77++EN77+EX77+FH77</f>
        <v>0.06912</v>
      </c>
      <c r="GW77" s="53"/>
      <c r="GX77" s="53"/>
      <c r="GY77" s="53"/>
      <c r="GZ77" s="53"/>
      <c r="HA77" s="53"/>
      <c r="HB77" s="53"/>
      <c r="HC77" s="53"/>
    </row>
    <row r="78" s="55" customFormat="true" ht="15" hidden="false" customHeight="false" outlineLevel="0" collapsed="false">
      <c r="A78" s="50"/>
      <c r="B78" s="59" t="s">
        <v>347</v>
      </c>
      <c r="C78" s="58"/>
      <c r="D78" s="53"/>
      <c r="E78" s="54" t="n">
        <v>2021</v>
      </c>
      <c r="F78" s="54" t="n">
        <v>2021</v>
      </c>
      <c r="G78" s="53"/>
      <c r="H78" s="53"/>
      <c r="I78" s="53" t="n">
        <f aca="false">GS78</f>
        <v>0.082008</v>
      </c>
      <c r="J78" s="53"/>
      <c r="K78" s="53"/>
      <c r="L78" s="53"/>
      <c r="M78" s="53"/>
      <c r="N78" s="53"/>
      <c r="O78" s="53"/>
      <c r="P78" s="53" t="n">
        <f aca="false">I78</f>
        <v>0.082008</v>
      </c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 t="n">
        <f aca="false">SUM(AP78:AS78)</f>
        <v>0</v>
      </c>
      <c r="AP78" s="53"/>
      <c r="AQ78" s="53"/>
      <c r="AR78" s="60"/>
      <c r="AS78" s="53"/>
      <c r="AT78" s="53"/>
      <c r="AU78" s="53"/>
      <c r="AV78" s="53"/>
      <c r="AW78" s="53"/>
      <c r="AX78" s="53"/>
      <c r="AY78" s="53" t="n">
        <f aca="false">SUM(AZ78:BC78)</f>
        <v>0.082008</v>
      </c>
      <c r="AZ78" s="53"/>
      <c r="BA78" s="53"/>
      <c r="BB78" s="60" t="n">
        <f aca="false">0.06834*1.2</f>
        <v>0.082008</v>
      </c>
      <c r="BC78" s="53"/>
      <c r="BD78" s="53"/>
      <c r="BE78" s="53"/>
      <c r="BF78" s="53"/>
      <c r="BG78" s="53"/>
      <c r="BH78" s="53"/>
      <c r="BI78" s="53" t="n">
        <f aca="false">SUM(BJ78:BM78)</f>
        <v>0</v>
      </c>
      <c r="BJ78" s="53"/>
      <c r="BK78" s="53"/>
      <c r="BL78" s="53"/>
      <c r="BM78" s="53"/>
      <c r="BN78" s="53"/>
      <c r="BO78" s="53"/>
      <c r="BP78" s="53"/>
      <c r="BQ78" s="53"/>
      <c r="BR78" s="53"/>
      <c r="BS78" s="53" t="n">
        <f aca="false">SUM(BT78:BW78)</f>
        <v>0</v>
      </c>
      <c r="BT78" s="53"/>
      <c r="BU78" s="53"/>
      <c r="BV78" s="53"/>
      <c r="BW78" s="53"/>
      <c r="BX78" s="53"/>
      <c r="BY78" s="53"/>
      <c r="BZ78" s="53"/>
      <c r="CA78" s="53"/>
      <c r="CB78" s="53"/>
      <c r="CC78" s="53" t="n">
        <f aca="false">SUM(CD78:CG78)</f>
        <v>0</v>
      </c>
      <c r="CD78" s="53"/>
      <c r="CE78" s="53"/>
      <c r="CF78" s="53"/>
      <c r="CG78" s="53"/>
      <c r="CH78" s="53"/>
      <c r="CI78" s="53"/>
      <c r="CJ78" s="53"/>
      <c r="CK78" s="53"/>
      <c r="CL78" s="53"/>
      <c r="CM78" s="53" t="n">
        <f aca="false">SUM(CN78:CQ78)</f>
        <v>0</v>
      </c>
      <c r="CN78" s="53"/>
      <c r="CO78" s="53"/>
      <c r="CP78" s="53"/>
      <c r="CQ78" s="53"/>
      <c r="CR78" s="53"/>
      <c r="CS78" s="53"/>
      <c r="CT78" s="53"/>
      <c r="CU78" s="53"/>
      <c r="CV78" s="53"/>
      <c r="CW78" s="53" t="n">
        <f aca="false">SUM(CX78:DA78)</f>
        <v>0</v>
      </c>
      <c r="CX78" s="53"/>
      <c r="CY78" s="53"/>
      <c r="CZ78" s="53"/>
      <c r="DA78" s="53"/>
      <c r="DB78" s="53"/>
      <c r="DC78" s="53"/>
      <c r="DD78" s="53"/>
      <c r="DE78" s="53"/>
      <c r="DF78" s="53"/>
      <c r="DG78" s="53" t="n">
        <f aca="false">SUM(DH78:DK78)</f>
        <v>0</v>
      </c>
      <c r="DH78" s="53"/>
      <c r="DI78" s="53"/>
      <c r="DJ78" s="53"/>
      <c r="DK78" s="53"/>
      <c r="DL78" s="53"/>
      <c r="DM78" s="53"/>
      <c r="DN78" s="53"/>
      <c r="DO78" s="53"/>
      <c r="DP78" s="53"/>
      <c r="DQ78" s="53" t="n">
        <f aca="false">SUM(DR78:DU78)</f>
        <v>0</v>
      </c>
      <c r="DR78" s="53"/>
      <c r="DS78" s="53"/>
      <c r="DT78" s="53"/>
      <c r="DU78" s="53"/>
      <c r="DV78" s="53"/>
      <c r="DW78" s="53"/>
      <c r="DX78" s="53"/>
      <c r="DY78" s="53"/>
      <c r="DZ78" s="53"/>
      <c r="EA78" s="53" t="n">
        <f aca="false">SUM(EB78:EE78)</f>
        <v>0</v>
      </c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 t="n">
        <f aca="false">SUM(GT78:GW78)</f>
        <v>0.082008</v>
      </c>
      <c r="GT78" s="53"/>
      <c r="GU78" s="53"/>
      <c r="GV78" s="53" t="n">
        <f aca="false">AH78+AR78+BB78+BL78+BV78+CF78+CP78+CZ78+DJ78+DT78++ED78++EN78+EX78+FH78</f>
        <v>0.082008</v>
      </c>
      <c r="GW78" s="53"/>
      <c r="GX78" s="53"/>
      <c r="GY78" s="53"/>
      <c r="GZ78" s="53"/>
      <c r="HA78" s="53"/>
      <c r="HB78" s="53"/>
      <c r="HC78" s="53"/>
    </row>
    <row r="79" s="55" customFormat="true" ht="15" hidden="false" customHeight="false" outlineLevel="0" collapsed="false">
      <c r="A79" s="50"/>
      <c r="B79" s="59" t="s">
        <v>348</v>
      </c>
      <c r="C79" s="58"/>
      <c r="D79" s="53"/>
      <c r="E79" s="54" t="n">
        <v>2021</v>
      </c>
      <c r="F79" s="54" t="n">
        <v>2021</v>
      </c>
      <c r="G79" s="53"/>
      <c r="H79" s="53"/>
      <c r="I79" s="53" t="n">
        <f aca="false">GS79</f>
        <v>0.06834</v>
      </c>
      <c r="J79" s="53"/>
      <c r="K79" s="53"/>
      <c r="L79" s="53"/>
      <c r="M79" s="53"/>
      <c r="N79" s="53"/>
      <c r="O79" s="53"/>
      <c r="P79" s="53" t="n">
        <f aca="false">I79</f>
        <v>0.06834</v>
      </c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 t="n">
        <f aca="false">SUM(AP79:AS79)</f>
        <v>0</v>
      </c>
      <c r="AP79" s="53"/>
      <c r="AQ79" s="53"/>
      <c r="AR79" s="60"/>
      <c r="AS79" s="53"/>
      <c r="AT79" s="53"/>
      <c r="AU79" s="53"/>
      <c r="AV79" s="53"/>
      <c r="AW79" s="53"/>
      <c r="AX79" s="53"/>
      <c r="AY79" s="53" t="n">
        <f aca="false">SUM(AZ79:BC79)</f>
        <v>0.06834</v>
      </c>
      <c r="AZ79" s="53"/>
      <c r="BA79" s="53"/>
      <c r="BB79" s="60" t="n">
        <f aca="false">0.05695*1.2</f>
        <v>0.06834</v>
      </c>
      <c r="BC79" s="53"/>
      <c r="BD79" s="53"/>
      <c r="BE79" s="53"/>
      <c r="BF79" s="53"/>
      <c r="BG79" s="53"/>
      <c r="BH79" s="53"/>
      <c r="BI79" s="53" t="n">
        <f aca="false">SUM(BJ79:BM79)</f>
        <v>0</v>
      </c>
      <c r="BJ79" s="53"/>
      <c r="BK79" s="53"/>
      <c r="BL79" s="53"/>
      <c r="BM79" s="53"/>
      <c r="BN79" s="53"/>
      <c r="BO79" s="53"/>
      <c r="BP79" s="53"/>
      <c r="BQ79" s="53"/>
      <c r="BR79" s="53"/>
      <c r="BS79" s="53" t="n">
        <f aca="false">SUM(BT79:BW79)</f>
        <v>0</v>
      </c>
      <c r="BT79" s="53"/>
      <c r="BU79" s="53"/>
      <c r="BV79" s="53"/>
      <c r="BW79" s="53"/>
      <c r="BX79" s="53"/>
      <c r="BY79" s="53"/>
      <c r="BZ79" s="53"/>
      <c r="CA79" s="53"/>
      <c r="CB79" s="53"/>
      <c r="CC79" s="53" t="n">
        <f aca="false">SUM(CD79:CG79)</f>
        <v>0</v>
      </c>
      <c r="CD79" s="53"/>
      <c r="CE79" s="53"/>
      <c r="CF79" s="53"/>
      <c r="CG79" s="53"/>
      <c r="CH79" s="53"/>
      <c r="CI79" s="53"/>
      <c r="CJ79" s="53"/>
      <c r="CK79" s="53"/>
      <c r="CL79" s="53"/>
      <c r="CM79" s="53" t="n">
        <f aca="false">SUM(CN79:CQ79)</f>
        <v>0</v>
      </c>
      <c r="CN79" s="53"/>
      <c r="CO79" s="53"/>
      <c r="CP79" s="53"/>
      <c r="CQ79" s="53"/>
      <c r="CR79" s="53"/>
      <c r="CS79" s="53"/>
      <c r="CT79" s="53"/>
      <c r="CU79" s="53"/>
      <c r="CV79" s="53"/>
      <c r="CW79" s="53" t="n">
        <f aca="false">SUM(CX79:DA79)</f>
        <v>0</v>
      </c>
      <c r="CX79" s="53"/>
      <c r="CY79" s="53"/>
      <c r="CZ79" s="53"/>
      <c r="DA79" s="53"/>
      <c r="DB79" s="53"/>
      <c r="DC79" s="53"/>
      <c r="DD79" s="53"/>
      <c r="DE79" s="53"/>
      <c r="DF79" s="53"/>
      <c r="DG79" s="53" t="n">
        <f aca="false">SUM(DH79:DK79)</f>
        <v>0</v>
      </c>
      <c r="DH79" s="53"/>
      <c r="DI79" s="53"/>
      <c r="DJ79" s="53"/>
      <c r="DK79" s="53"/>
      <c r="DL79" s="53"/>
      <c r="DM79" s="53"/>
      <c r="DN79" s="53"/>
      <c r="DO79" s="53"/>
      <c r="DP79" s="53"/>
      <c r="DQ79" s="53" t="n">
        <f aca="false">SUM(DR79:DU79)</f>
        <v>0</v>
      </c>
      <c r="DR79" s="53"/>
      <c r="DS79" s="53"/>
      <c r="DT79" s="53"/>
      <c r="DU79" s="53"/>
      <c r="DV79" s="53"/>
      <c r="DW79" s="53"/>
      <c r="DX79" s="53"/>
      <c r="DY79" s="53"/>
      <c r="DZ79" s="53"/>
      <c r="EA79" s="53" t="n">
        <f aca="false">SUM(EB79:EE79)</f>
        <v>0</v>
      </c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 t="n">
        <f aca="false">SUM(GT79:GW79)</f>
        <v>0.06834</v>
      </c>
      <c r="GT79" s="53"/>
      <c r="GU79" s="53"/>
      <c r="GV79" s="53" t="n">
        <f aca="false">AH79+AR79+BB79+BL79+BV79+CF79+CP79+CZ79+DJ79+DT79++ED79++EN79+EX79+FH79</f>
        <v>0.06834</v>
      </c>
      <c r="GW79" s="53"/>
      <c r="GX79" s="53"/>
      <c r="GY79" s="53"/>
      <c r="GZ79" s="53"/>
      <c r="HA79" s="53"/>
      <c r="HB79" s="53"/>
      <c r="HC79" s="53"/>
    </row>
    <row r="80" s="55" customFormat="true" ht="15" hidden="false" customHeight="false" outlineLevel="0" collapsed="false">
      <c r="A80" s="50"/>
      <c r="B80" s="59" t="s">
        <v>349</v>
      </c>
      <c r="C80" s="58"/>
      <c r="D80" s="53"/>
      <c r="E80" s="54" t="n">
        <v>2021</v>
      </c>
      <c r="F80" s="54" t="n">
        <v>2021</v>
      </c>
      <c r="G80" s="53"/>
      <c r="H80" s="53"/>
      <c r="I80" s="53" t="n">
        <f aca="false">GS80</f>
        <v>0.029952</v>
      </c>
      <c r="J80" s="53"/>
      <c r="K80" s="53"/>
      <c r="L80" s="53"/>
      <c r="M80" s="53"/>
      <c r="N80" s="53"/>
      <c r="O80" s="53"/>
      <c r="P80" s="53" t="n">
        <f aca="false">I80</f>
        <v>0.029952</v>
      </c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 t="n">
        <f aca="false">SUM(AP80:AS80)</f>
        <v>0</v>
      </c>
      <c r="AP80" s="53"/>
      <c r="AQ80" s="53"/>
      <c r="AR80" s="60"/>
      <c r="AS80" s="53"/>
      <c r="AT80" s="53"/>
      <c r="AU80" s="53"/>
      <c r="AV80" s="53"/>
      <c r="AW80" s="53"/>
      <c r="AX80" s="53"/>
      <c r="AY80" s="53" t="n">
        <f aca="false">SUM(AZ80:BC80)</f>
        <v>0.029952</v>
      </c>
      <c r="AZ80" s="53"/>
      <c r="BA80" s="53"/>
      <c r="BB80" s="60" t="n">
        <f aca="false">0.02496*1.2</f>
        <v>0.029952</v>
      </c>
      <c r="BC80" s="53"/>
      <c r="BD80" s="53"/>
      <c r="BE80" s="53"/>
      <c r="BF80" s="53"/>
      <c r="BG80" s="53"/>
      <c r="BH80" s="53"/>
      <c r="BI80" s="53" t="n">
        <f aca="false">SUM(BJ80:BM80)</f>
        <v>0</v>
      </c>
      <c r="BJ80" s="53"/>
      <c r="BK80" s="53"/>
      <c r="BL80" s="53"/>
      <c r="BM80" s="53"/>
      <c r="BN80" s="53"/>
      <c r="BO80" s="53"/>
      <c r="BP80" s="53"/>
      <c r="BQ80" s="53"/>
      <c r="BR80" s="53"/>
      <c r="BS80" s="53" t="n">
        <f aca="false">SUM(BT80:BW80)</f>
        <v>0</v>
      </c>
      <c r="BT80" s="53"/>
      <c r="BU80" s="53"/>
      <c r="BV80" s="53"/>
      <c r="BW80" s="53"/>
      <c r="BX80" s="53"/>
      <c r="BY80" s="53"/>
      <c r="BZ80" s="53"/>
      <c r="CA80" s="53"/>
      <c r="CB80" s="53"/>
      <c r="CC80" s="53" t="n">
        <f aca="false">SUM(CD80:CG80)</f>
        <v>0</v>
      </c>
      <c r="CD80" s="53"/>
      <c r="CE80" s="53"/>
      <c r="CF80" s="53"/>
      <c r="CG80" s="53"/>
      <c r="CH80" s="53"/>
      <c r="CI80" s="53"/>
      <c r="CJ80" s="53"/>
      <c r="CK80" s="53"/>
      <c r="CL80" s="53"/>
      <c r="CM80" s="53" t="n">
        <f aca="false">SUM(CN80:CQ80)</f>
        <v>0</v>
      </c>
      <c r="CN80" s="53"/>
      <c r="CO80" s="53"/>
      <c r="CP80" s="53"/>
      <c r="CQ80" s="53"/>
      <c r="CR80" s="53"/>
      <c r="CS80" s="53"/>
      <c r="CT80" s="53"/>
      <c r="CU80" s="53"/>
      <c r="CV80" s="53"/>
      <c r="CW80" s="53" t="n">
        <f aca="false">SUM(CX80:DA80)</f>
        <v>0</v>
      </c>
      <c r="CX80" s="53"/>
      <c r="CY80" s="53"/>
      <c r="CZ80" s="53"/>
      <c r="DA80" s="53"/>
      <c r="DB80" s="53"/>
      <c r="DC80" s="53"/>
      <c r="DD80" s="53"/>
      <c r="DE80" s="53"/>
      <c r="DF80" s="53"/>
      <c r="DG80" s="53" t="n">
        <f aca="false">SUM(DH80:DK80)</f>
        <v>0</v>
      </c>
      <c r="DH80" s="53"/>
      <c r="DI80" s="53"/>
      <c r="DJ80" s="53"/>
      <c r="DK80" s="53"/>
      <c r="DL80" s="53"/>
      <c r="DM80" s="53"/>
      <c r="DN80" s="53"/>
      <c r="DO80" s="53"/>
      <c r="DP80" s="53"/>
      <c r="DQ80" s="53" t="n">
        <f aca="false">SUM(DR80:DU80)</f>
        <v>0</v>
      </c>
      <c r="DR80" s="53"/>
      <c r="DS80" s="53"/>
      <c r="DT80" s="53"/>
      <c r="DU80" s="53"/>
      <c r="DV80" s="53"/>
      <c r="DW80" s="53"/>
      <c r="DX80" s="53"/>
      <c r="DY80" s="53"/>
      <c r="DZ80" s="53"/>
      <c r="EA80" s="53" t="n">
        <f aca="false">SUM(EB80:EE80)</f>
        <v>0</v>
      </c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 t="n">
        <f aca="false">SUM(GT80:GW80)</f>
        <v>0.029952</v>
      </c>
      <c r="GT80" s="53"/>
      <c r="GU80" s="53"/>
      <c r="GV80" s="53" t="n">
        <f aca="false">AH80+AR80+BB80+BL80+BV80+CF80+CP80+CZ80+DJ80+DT80++ED80++EN80+EX80+FH80</f>
        <v>0.029952</v>
      </c>
      <c r="GW80" s="53"/>
      <c r="GX80" s="53"/>
      <c r="GY80" s="53"/>
      <c r="GZ80" s="53"/>
      <c r="HA80" s="53"/>
      <c r="HB80" s="53"/>
      <c r="HC80" s="53"/>
    </row>
    <row r="81" s="55" customFormat="true" ht="15" hidden="false" customHeight="false" outlineLevel="0" collapsed="false">
      <c r="A81" s="50"/>
      <c r="B81" s="59" t="s">
        <v>350</v>
      </c>
      <c r="C81" s="58"/>
      <c r="D81" s="53"/>
      <c r="E81" s="54" t="n">
        <v>2021</v>
      </c>
      <c r="F81" s="54" t="n">
        <v>2021</v>
      </c>
      <c r="G81" s="53"/>
      <c r="H81" s="53"/>
      <c r="I81" s="53" t="n">
        <f aca="false">GS81</f>
        <v>0.0351</v>
      </c>
      <c r="J81" s="53"/>
      <c r="K81" s="53"/>
      <c r="L81" s="53"/>
      <c r="M81" s="53"/>
      <c r="N81" s="53"/>
      <c r="O81" s="53"/>
      <c r="P81" s="53" t="n">
        <f aca="false">I81</f>
        <v>0.0351</v>
      </c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 t="n">
        <f aca="false">SUM(AP81:AS81)</f>
        <v>0</v>
      </c>
      <c r="AP81" s="53"/>
      <c r="AQ81" s="53"/>
      <c r="AR81" s="60"/>
      <c r="AS81" s="53"/>
      <c r="AT81" s="53"/>
      <c r="AU81" s="53"/>
      <c r="AV81" s="53"/>
      <c r="AW81" s="53"/>
      <c r="AX81" s="53"/>
      <c r="AY81" s="53" t="n">
        <f aca="false">SUM(AZ81:BC81)</f>
        <v>0.0351</v>
      </c>
      <c r="AZ81" s="53"/>
      <c r="BA81" s="53"/>
      <c r="BB81" s="60" t="n">
        <f aca="false">0.02925*1.2</f>
        <v>0.0351</v>
      </c>
      <c r="BC81" s="53"/>
      <c r="BD81" s="53"/>
      <c r="BE81" s="53"/>
      <c r="BF81" s="53"/>
      <c r="BG81" s="53"/>
      <c r="BH81" s="53"/>
      <c r="BI81" s="53" t="n">
        <f aca="false">SUM(BJ81:BM81)</f>
        <v>0</v>
      </c>
      <c r="BJ81" s="53"/>
      <c r="BK81" s="53"/>
      <c r="BL81" s="53"/>
      <c r="BM81" s="53"/>
      <c r="BN81" s="53"/>
      <c r="BO81" s="53"/>
      <c r="BP81" s="53"/>
      <c r="BQ81" s="53"/>
      <c r="BR81" s="53"/>
      <c r="BS81" s="53" t="n">
        <f aca="false">SUM(BT81:BW81)</f>
        <v>0</v>
      </c>
      <c r="BT81" s="53"/>
      <c r="BU81" s="53"/>
      <c r="BV81" s="53"/>
      <c r="BW81" s="53"/>
      <c r="BX81" s="53"/>
      <c r="BY81" s="53"/>
      <c r="BZ81" s="53"/>
      <c r="CA81" s="53"/>
      <c r="CB81" s="53"/>
      <c r="CC81" s="53" t="n">
        <f aca="false">SUM(CD81:CG81)</f>
        <v>0</v>
      </c>
      <c r="CD81" s="53"/>
      <c r="CE81" s="53"/>
      <c r="CF81" s="53"/>
      <c r="CG81" s="53"/>
      <c r="CH81" s="53"/>
      <c r="CI81" s="53"/>
      <c r="CJ81" s="53"/>
      <c r="CK81" s="53"/>
      <c r="CL81" s="53"/>
      <c r="CM81" s="53" t="n">
        <f aca="false">SUM(CN81:CQ81)</f>
        <v>0</v>
      </c>
      <c r="CN81" s="53"/>
      <c r="CO81" s="53"/>
      <c r="CP81" s="53"/>
      <c r="CQ81" s="53"/>
      <c r="CR81" s="53"/>
      <c r="CS81" s="53"/>
      <c r="CT81" s="53"/>
      <c r="CU81" s="53"/>
      <c r="CV81" s="53"/>
      <c r="CW81" s="53" t="n">
        <f aca="false">SUM(CX81:DA81)</f>
        <v>0</v>
      </c>
      <c r="CX81" s="53"/>
      <c r="CY81" s="53"/>
      <c r="CZ81" s="53"/>
      <c r="DA81" s="53"/>
      <c r="DB81" s="53"/>
      <c r="DC81" s="53"/>
      <c r="DD81" s="53"/>
      <c r="DE81" s="53"/>
      <c r="DF81" s="53"/>
      <c r="DG81" s="53" t="n">
        <f aca="false">SUM(DH81:DK81)</f>
        <v>0</v>
      </c>
      <c r="DH81" s="53"/>
      <c r="DI81" s="53"/>
      <c r="DJ81" s="53"/>
      <c r="DK81" s="53"/>
      <c r="DL81" s="53"/>
      <c r="DM81" s="53"/>
      <c r="DN81" s="53"/>
      <c r="DO81" s="53"/>
      <c r="DP81" s="53"/>
      <c r="DQ81" s="53" t="n">
        <f aca="false">SUM(DR81:DU81)</f>
        <v>0</v>
      </c>
      <c r="DR81" s="53"/>
      <c r="DS81" s="53"/>
      <c r="DT81" s="53"/>
      <c r="DU81" s="53"/>
      <c r="DV81" s="53"/>
      <c r="DW81" s="53"/>
      <c r="DX81" s="53"/>
      <c r="DY81" s="53"/>
      <c r="DZ81" s="53"/>
      <c r="EA81" s="53" t="n">
        <f aca="false">SUM(EB81:EE81)</f>
        <v>0</v>
      </c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 t="n">
        <f aca="false">SUM(GT81:GW81)</f>
        <v>0.0351</v>
      </c>
      <c r="GT81" s="53"/>
      <c r="GU81" s="53"/>
      <c r="GV81" s="53" t="n">
        <f aca="false">AH81+AR81+BB81+BL81+BV81+CF81+CP81+CZ81+DJ81+DT81++ED81++EN81+EX81+FH81</f>
        <v>0.0351</v>
      </c>
      <c r="GW81" s="53"/>
      <c r="GX81" s="53"/>
      <c r="GY81" s="53"/>
      <c r="GZ81" s="53"/>
      <c r="HA81" s="53"/>
      <c r="HB81" s="53"/>
      <c r="HC81" s="53"/>
    </row>
    <row r="82" s="55" customFormat="true" ht="15" hidden="false" customHeight="false" outlineLevel="0" collapsed="false">
      <c r="A82" s="50"/>
      <c r="B82" s="59" t="s">
        <v>351</v>
      </c>
      <c r="C82" s="58"/>
      <c r="D82" s="53"/>
      <c r="E82" s="54" t="n">
        <v>2022</v>
      </c>
      <c r="F82" s="54" t="n">
        <v>2022</v>
      </c>
      <c r="G82" s="53"/>
      <c r="H82" s="53"/>
      <c r="I82" s="53" t="n">
        <f aca="false">GS82</f>
        <v>12.30489984</v>
      </c>
      <c r="J82" s="53"/>
      <c r="K82" s="53"/>
      <c r="L82" s="53"/>
      <c r="M82" s="53"/>
      <c r="N82" s="53"/>
      <c r="O82" s="53"/>
      <c r="P82" s="53" t="n">
        <f aca="false">I82</f>
        <v>12.30489984</v>
      </c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 t="n">
        <f aca="false">SUM(AP82:AS82)</f>
        <v>0</v>
      </c>
      <c r="AP82" s="53"/>
      <c r="AQ82" s="53"/>
      <c r="AR82" s="60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 t="n">
        <f aca="false">SUM(BJ82:BM82)</f>
        <v>12.30489984</v>
      </c>
      <c r="BJ82" s="53"/>
      <c r="BK82" s="53"/>
      <c r="BL82" s="60" t="n">
        <f aca="false">10.2540832*1.2</f>
        <v>12.30489984</v>
      </c>
      <c r="BM82" s="53"/>
      <c r="BN82" s="53"/>
      <c r="BO82" s="53"/>
      <c r="BP82" s="53"/>
      <c r="BQ82" s="53"/>
      <c r="BR82" s="53"/>
      <c r="BS82" s="53" t="n">
        <f aca="false">SUM(BT82:BW82)</f>
        <v>0</v>
      </c>
      <c r="BT82" s="53"/>
      <c r="BU82" s="53"/>
      <c r="BV82" s="53"/>
      <c r="BW82" s="53"/>
      <c r="BX82" s="53"/>
      <c r="BY82" s="53"/>
      <c r="BZ82" s="53"/>
      <c r="CA82" s="53"/>
      <c r="CB82" s="53"/>
      <c r="CC82" s="53" t="n">
        <f aca="false">SUM(CD82:CG82)</f>
        <v>0</v>
      </c>
      <c r="CD82" s="53"/>
      <c r="CE82" s="53"/>
      <c r="CF82" s="53"/>
      <c r="CG82" s="53"/>
      <c r="CH82" s="53"/>
      <c r="CI82" s="53"/>
      <c r="CJ82" s="53"/>
      <c r="CK82" s="53"/>
      <c r="CL82" s="53"/>
      <c r="CM82" s="53" t="n">
        <f aca="false">SUM(CN82:CQ82)</f>
        <v>0</v>
      </c>
      <c r="CN82" s="53"/>
      <c r="CO82" s="53"/>
      <c r="CP82" s="53"/>
      <c r="CQ82" s="53"/>
      <c r="CR82" s="53"/>
      <c r="CS82" s="53"/>
      <c r="CT82" s="53"/>
      <c r="CU82" s="53"/>
      <c r="CV82" s="53"/>
      <c r="CW82" s="53" t="n">
        <f aca="false">SUM(CX82:DA82)</f>
        <v>0</v>
      </c>
      <c r="CX82" s="53"/>
      <c r="CY82" s="53"/>
      <c r="CZ82" s="53"/>
      <c r="DA82" s="53"/>
      <c r="DB82" s="53"/>
      <c r="DC82" s="53"/>
      <c r="DD82" s="53"/>
      <c r="DE82" s="53"/>
      <c r="DF82" s="53"/>
      <c r="DG82" s="53" t="n">
        <f aca="false">SUM(DH82:DK82)</f>
        <v>0</v>
      </c>
      <c r="DH82" s="53"/>
      <c r="DI82" s="53"/>
      <c r="DJ82" s="53"/>
      <c r="DK82" s="53"/>
      <c r="DL82" s="53"/>
      <c r="DM82" s="53"/>
      <c r="DN82" s="53"/>
      <c r="DO82" s="53"/>
      <c r="DP82" s="53"/>
      <c r="DQ82" s="53" t="n">
        <f aca="false">SUM(DR82:DU82)</f>
        <v>0</v>
      </c>
      <c r="DR82" s="53"/>
      <c r="DS82" s="53"/>
      <c r="DT82" s="53"/>
      <c r="DU82" s="53"/>
      <c r="DV82" s="53"/>
      <c r="DW82" s="53"/>
      <c r="DX82" s="53"/>
      <c r="DY82" s="53"/>
      <c r="DZ82" s="53"/>
      <c r="EA82" s="53" t="n">
        <f aca="false">SUM(EB82:EE82)</f>
        <v>0</v>
      </c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 t="n">
        <f aca="false">SUM(GT82:GW82)</f>
        <v>12.30489984</v>
      </c>
      <c r="GT82" s="53"/>
      <c r="GU82" s="53"/>
      <c r="GV82" s="53" t="n">
        <f aca="false">AH82+AR82+BB82+BL82+BV82+CF82+CP82+CZ82+DJ82+DT82++ED82++EN82+EX82+FH82</f>
        <v>12.30489984</v>
      </c>
      <c r="GW82" s="53"/>
      <c r="GX82" s="53"/>
      <c r="GY82" s="53"/>
      <c r="GZ82" s="53"/>
      <c r="HA82" s="53"/>
      <c r="HB82" s="53"/>
      <c r="HC82" s="53"/>
    </row>
    <row r="83" s="55" customFormat="true" ht="15" hidden="false" customHeight="false" outlineLevel="0" collapsed="false">
      <c r="A83" s="50"/>
      <c r="B83" s="59" t="s">
        <v>352</v>
      </c>
      <c r="C83" s="58"/>
      <c r="D83" s="53"/>
      <c r="E83" s="54" t="n">
        <v>2022</v>
      </c>
      <c r="F83" s="54" t="n">
        <v>2022</v>
      </c>
      <c r="G83" s="53"/>
      <c r="H83" s="53"/>
      <c r="I83" s="53" t="n">
        <f aca="false">GS83</f>
        <v>2.40092976</v>
      </c>
      <c r="J83" s="53"/>
      <c r="K83" s="53"/>
      <c r="L83" s="53"/>
      <c r="M83" s="53"/>
      <c r="N83" s="53"/>
      <c r="O83" s="53"/>
      <c r="P83" s="53" t="n">
        <f aca="false">I83</f>
        <v>2.40092976</v>
      </c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 t="n">
        <f aca="false">SUM(AP83:AS83)</f>
        <v>0</v>
      </c>
      <c r="AP83" s="53"/>
      <c r="AQ83" s="53"/>
      <c r="AR83" s="60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 t="n">
        <f aca="false">SUM(BJ83:BM83)</f>
        <v>2.40092976</v>
      </c>
      <c r="BJ83" s="53"/>
      <c r="BK83" s="53"/>
      <c r="BL83" s="60" t="n">
        <f aca="false">2.0007748*1.2</f>
        <v>2.40092976</v>
      </c>
      <c r="BM83" s="53"/>
      <c r="BN83" s="53"/>
      <c r="BO83" s="53"/>
      <c r="BP83" s="53"/>
      <c r="BQ83" s="53"/>
      <c r="BR83" s="53"/>
      <c r="BS83" s="53" t="n">
        <f aca="false">SUM(BT83:BW83)</f>
        <v>0</v>
      </c>
      <c r="BT83" s="53"/>
      <c r="BU83" s="53"/>
      <c r="BV83" s="53"/>
      <c r="BW83" s="53"/>
      <c r="BX83" s="53"/>
      <c r="BY83" s="53"/>
      <c r="BZ83" s="53"/>
      <c r="CA83" s="53"/>
      <c r="CB83" s="53"/>
      <c r="CC83" s="53" t="n">
        <f aca="false">SUM(CD83:CG83)</f>
        <v>0</v>
      </c>
      <c r="CD83" s="53"/>
      <c r="CE83" s="53"/>
      <c r="CF83" s="53"/>
      <c r="CG83" s="53"/>
      <c r="CH83" s="53"/>
      <c r="CI83" s="53"/>
      <c r="CJ83" s="53"/>
      <c r="CK83" s="53"/>
      <c r="CL83" s="53"/>
      <c r="CM83" s="53" t="n">
        <f aca="false">SUM(CN83:CQ83)</f>
        <v>0</v>
      </c>
      <c r="CN83" s="53"/>
      <c r="CO83" s="53"/>
      <c r="CP83" s="53"/>
      <c r="CQ83" s="53"/>
      <c r="CR83" s="53"/>
      <c r="CS83" s="53"/>
      <c r="CT83" s="53"/>
      <c r="CU83" s="53"/>
      <c r="CV83" s="53"/>
      <c r="CW83" s="53" t="n">
        <f aca="false">SUM(CX83:DA83)</f>
        <v>0</v>
      </c>
      <c r="CX83" s="53"/>
      <c r="CY83" s="53"/>
      <c r="CZ83" s="53"/>
      <c r="DA83" s="53"/>
      <c r="DB83" s="53"/>
      <c r="DC83" s="53"/>
      <c r="DD83" s="53"/>
      <c r="DE83" s="53"/>
      <c r="DF83" s="53"/>
      <c r="DG83" s="53" t="n">
        <f aca="false">SUM(DH83:DK83)</f>
        <v>0</v>
      </c>
      <c r="DH83" s="53"/>
      <c r="DI83" s="53"/>
      <c r="DJ83" s="53"/>
      <c r="DK83" s="53"/>
      <c r="DL83" s="53"/>
      <c r="DM83" s="53"/>
      <c r="DN83" s="53"/>
      <c r="DO83" s="53"/>
      <c r="DP83" s="53"/>
      <c r="DQ83" s="53" t="n">
        <f aca="false">SUM(DR83:DU83)</f>
        <v>0</v>
      </c>
      <c r="DR83" s="53"/>
      <c r="DS83" s="53"/>
      <c r="DT83" s="53"/>
      <c r="DU83" s="53"/>
      <c r="DV83" s="53"/>
      <c r="DW83" s="53"/>
      <c r="DX83" s="53"/>
      <c r="DY83" s="53"/>
      <c r="DZ83" s="53"/>
      <c r="EA83" s="53" t="n">
        <f aca="false">SUM(EB83:EE83)</f>
        <v>0</v>
      </c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 t="n">
        <f aca="false">SUM(GT83:GW83)</f>
        <v>2.40092976</v>
      </c>
      <c r="GT83" s="53"/>
      <c r="GU83" s="53"/>
      <c r="GV83" s="53" t="n">
        <f aca="false">AH83+AR83+BB83+BL83+BV83+CF83+CP83+CZ83+DJ83+DT83++ED83++EN83+EX83+FH83</f>
        <v>2.40092976</v>
      </c>
      <c r="GW83" s="53"/>
      <c r="GX83" s="53"/>
      <c r="GY83" s="53"/>
      <c r="GZ83" s="53"/>
      <c r="HA83" s="53"/>
      <c r="HB83" s="53"/>
      <c r="HC83" s="53"/>
    </row>
    <row r="84" s="55" customFormat="true" ht="15" hidden="false" customHeight="false" outlineLevel="0" collapsed="false">
      <c r="A84" s="50"/>
      <c r="B84" s="59" t="s">
        <v>353</v>
      </c>
      <c r="C84" s="58"/>
      <c r="D84" s="53"/>
      <c r="E84" s="54" t="n">
        <v>2022</v>
      </c>
      <c r="F84" s="54" t="n">
        <v>2022</v>
      </c>
      <c r="G84" s="53"/>
      <c r="H84" s="53"/>
      <c r="I84" s="53" t="n">
        <f aca="false">GS84</f>
        <v>2.77579536</v>
      </c>
      <c r="J84" s="53"/>
      <c r="K84" s="53"/>
      <c r="L84" s="53"/>
      <c r="M84" s="53"/>
      <c r="N84" s="53"/>
      <c r="O84" s="53"/>
      <c r="P84" s="53" t="n">
        <f aca="false">I84</f>
        <v>2.77579536</v>
      </c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 t="n">
        <f aca="false">SUM(AP84:AS84)</f>
        <v>0</v>
      </c>
      <c r="AP84" s="53"/>
      <c r="AQ84" s="53"/>
      <c r="AR84" s="60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 t="n">
        <f aca="false">SUM(BJ84:BM84)</f>
        <v>2.77579536</v>
      </c>
      <c r="BJ84" s="53"/>
      <c r="BK84" s="53"/>
      <c r="BL84" s="60" t="n">
        <f aca="false">2.3131628*1.2</f>
        <v>2.77579536</v>
      </c>
      <c r="BM84" s="53"/>
      <c r="BN84" s="53"/>
      <c r="BO84" s="53"/>
      <c r="BP84" s="53"/>
      <c r="BQ84" s="53"/>
      <c r="BR84" s="53"/>
      <c r="BS84" s="53" t="n">
        <f aca="false">SUM(BT84:BW84)</f>
        <v>0</v>
      </c>
      <c r="BT84" s="53"/>
      <c r="BU84" s="53"/>
      <c r="BV84" s="53"/>
      <c r="BW84" s="53"/>
      <c r="BX84" s="53"/>
      <c r="BY84" s="53"/>
      <c r="BZ84" s="53"/>
      <c r="CA84" s="53"/>
      <c r="CB84" s="53"/>
      <c r="CC84" s="53" t="n">
        <f aca="false">SUM(CD84:CG84)</f>
        <v>0</v>
      </c>
      <c r="CD84" s="53"/>
      <c r="CE84" s="53"/>
      <c r="CF84" s="53"/>
      <c r="CG84" s="53"/>
      <c r="CH84" s="53"/>
      <c r="CI84" s="53"/>
      <c r="CJ84" s="53"/>
      <c r="CK84" s="53"/>
      <c r="CL84" s="53"/>
      <c r="CM84" s="53" t="n">
        <f aca="false">SUM(CN84:CQ84)</f>
        <v>0</v>
      </c>
      <c r="CN84" s="53"/>
      <c r="CO84" s="53"/>
      <c r="CP84" s="53"/>
      <c r="CQ84" s="53"/>
      <c r="CR84" s="53"/>
      <c r="CS84" s="53"/>
      <c r="CT84" s="53"/>
      <c r="CU84" s="53"/>
      <c r="CV84" s="53"/>
      <c r="CW84" s="53" t="n">
        <f aca="false">SUM(CX84:DA84)</f>
        <v>0</v>
      </c>
      <c r="CX84" s="53"/>
      <c r="CY84" s="53"/>
      <c r="CZ84" s="53"/>
      <c r="DA84" s="53"/>
      <c r="DB84" s="53"/>
      <c r="DC84" s="53"/>
      <c r="DD84" s="53"/>
      <c r="DE84" s="53"/>
      <c r="DF84" s="53"/>
      <c r="DG84" s="53" t="n">
        <f aca="false">SUM(DH84:DK84)</f>
        <v>0</v>
      </c>
      <c r="DH84" s="53"/>
      <c r="DI84" s="53"/>
      <c r="DJ84" s="53"/>
      <c r="DK84" s="53"/>
      <c r="DL84" s="53"/>
      <c r="DM84" s="53"/>
      <c r="DN84" s="53"/>
      <c r="DO84" s="53"/>
      <c r="DP84" s="53"/>
      <c r="DQ84" s="53" t="n">
        <f aca="false">SUM(DR84:DU84)</f>
        <v>0</v>
      </c>
      <c r="DR84" s="53"/>
      <c r="DS84" s="53"/>
      <c r="DT84" s="53"/>
      <c r="DU84" s="53"/>
      <c r="DV84" s="53"/>
      <c r="DW84" s="53"/>
      <c r="DX84" s="53"/>
      <c r="DY84" s="53"/>
      <c r="DZ84" s="53"/>
      <c r="EA84" s="53" t="n">
        <f aca="false">SUM(EB84:EE84)</f>
        <v>0</v>
      </c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 t="n">
        <f aca="false">SUM(GT84:GW84)</f>
        <v>2.77579536</v>
      </c>
      <c r="GT84" s="53"/>
      <c r="GU84" s="53"/>
      <c r="GV84" s="53" t="n">
        <f aca="false">AH84+AR84+BB84+BL84+BV84+CF84+CP84+CZ84+DJ84+DT84++ED84++EN84+EX84+FH84</f>
        <v>2.77579536</v>
      </c>
      <c r="GW84" s="53"/>
      <c r="GX84" s="53"/>
      <c r="GY84" s="53"/>
      <c r="GZ84" s="53"/>
      <c r="HA84" s="53"/>
      <c r="HB84" s="53"/>
      <c r="HC84" s="53"/>
    </row>
    <row r="85" s="55" customFormat="true" ht="15" hidden="false" customHeight="false" outlineLevel="0" collapsed="false">
      <c r="A85" s="50"/>
      <c r="B85" s="59" t="s">
        <v>354</v>
      </c>
      <c r="C85" s="58"/>
      <c r="D85" s="53"/>
      <c r="E85" s="54" t="n">
        <v>2022</v>
      </c>
      <c r="F85" s="54" t="n">
        <v>2022</v>
      </c>
      <c r="G85" s="53"/>
      <c r="H85" s="53"/>
      <c r="I85" s="53" t="n">
        <f aca="false">GS85</f>
        <v>6.34468128</v>
      </c>
      <c r="J85" s="53"/>
      <c r="K85" s="53"/>
      <c r="L85" s="53"/>
      <c r="M85" s="53"/>
      <c r="N85" s="53"/>
      <c r="O85" s="53"/>
      <c r="P85" s="53" t="n">
        <f aca="false">I85</f>
        <v>6.34468128</v>
      </c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 t="n">
        <f aca="false">SUM(AP85:AS85)</f>
        <v>0</v>
      </c>
      <c r="AP85" s="53"/>
      <c r="AQ85" s="53"/>
      <c r="AR85" s="60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 t="n">
        <f aca="false">SUM(BJ85:BM85)</f>
        <v>6.34468128</v>
      </c>
      <c r="BJ85" s="53"/>
      <c r="BK85" s="53"/>
      <c r="BL85" s="60" t="n">
        <f aca="false">5.2872344*1.2</f>
        <v>6.34468128</v>
      </c>
      <c r="BM85" s="53"/>
      <c r="BN85" s="53"/>
      <c r="BO85" s="53"/>
      <c r="BP85" s="53"/>
      <c r="BQ85" s="53"/>
      <c r="BR85" s="53"/>
      <c r="BS85" s="53" t="n">
        <f aca="false">SUM(BT85:BW85)</f>
        <v>0</v>
      </c>
      <c r="BT85" s="53"/>
      <c r="BU85" s="53"/>
      <c r="BV85" s="53"/>
      <c r="BW85" s="53"/>
      <c r="BX85" s="53"/>
      <c r="BY85" s="53"/>
      <c r="BZ85" s="53"/>
      <c r="CA85" s="53"/>
      <c r="CB85" s="53"/>
      <c r="CC85" s="53" t="n">
        <f aca="false">SUM(CD85:CG85)</f>
        <v>0</v>
      </c>
      <c r="CD85" s="53"/>
      <c r="CE85" s="53"/>
      <c r="CF85" s="53"/>
      <c r="CG85" s="53"/>
      <c r="CH85" s="53"/>
      <c r="CI85" s="53"/>
      <c r="CJ85" s="53"/>
      <c r="CK85" s="53"/>
      <c r="CL85" s="53"/>
      <c r="CM85" s="53" t="n">
        <f aca="false">SUM(CN85:CQ85)</f>
        <v>0</v>
      </c>
      <c r="CN85" s="53"/>
      <c r="CO85" s="53"/>
      <c r="CP85" s="53"/>
      <c r="CQ85" s="53"/>
      <c r="CR85" s="53"/>
      <c r="CS85" s="53"/>
      <c r="CT85" s="53"/>
      <c r="CU85" s="53"/>
      <c r="CV85" s="53"/>
      <c r="CW85" s="53" t="n">
        <f aca="false">SUM(CX85:DA85)</f>
        <v>0</v>
      </c>
      <c r="CX85" s="53"/>
      <c r="CY85" s="53"/>
      <c r="CZ85" s="53"/>
      <c r="DA85" s="53"/>
      <c r="DB85" s="53"/>
      <c r="DC85" s="53"/>
      <c r="DD85" s="53"/>
      <c r="DE85" s="53"/>
      <c r="DF85" s="53"/>
      <c r="DG85" s="53" t="n">
        <f aca="false">SUM(DH85:DK85)</f>
        <v>0</v>
      </c>
      <c r="DH85" s="53"/>
      <c r="DI85" s="53"/>
      <c r="DJ85" s="53"/>
      <c r="DK85" s="53"/>
      <c r="DL85" s="53"/>
      <c r="DM85" s="53"/>
      <c r="DN85" s="53"/>
      <c r="DO85" s="53"/>
      <c r="DP85" s="53"/>
      <c r="DQ85" s="53" t="n">
        <f aca="false">SUM(DR85:DU85)</f>
        <v>0</v>
      </c>
      <c r="DR85" s="53"/>
      <c r="DS85" s="53"/>
      <c r="DT85" s="53"/>
      <c r="DU85" s="53"/>
      <c r="DV85" s="53"/>
      <c r="DW85" s="53"/>
      <c r="DX85" s="53"/>
      <c r="DY85" s="53"/>
      <c r="DZ85" s="53"/>
      <c r="EA85" s="53" t="n">
        <f aca="false">SUM(EB85:EE85)</f>
        <v>0</v>
      </c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 t="n">
        <f aca="false">SUM(GT85:GW85)</f>
        <v>6.34468128</v>
      </c>
      <c r="GT85" s="53"/>
      <c r="GU85" s="53"/>
      <c r="GV85" s="53" t="n">
        <f aca="false">AH85+AR85+BB85+BL85+BV85+CF85+CP85+CZ85+DJ85+DT85++ED85++EN85+EX85+FH85</f>
        <v>6.34468128</v>
      </c>
      <c r="GW85" s="53"/>
      <c r="GX85" s="53"/>
      <c r="GY85" s="53"/>
      <c r="GZ85" s="53"/>
      <c r="HA85" s="53"/>
      <c r="HB85" s="53"/>
      <c r="HC85" s="53"/>
    </row>
    <row r="86" s="55" customFormat="true" ht="15" hidden="false" customHeight="false" outlineLevel="0" collapsed="false">
      <c r="A86" s="50"/>
      <c r="B86" s="59" t="s">
        <v>355</v>
      </c>
      <c r="C86" s="58"/>
      <c r="D86" s="53"/>
      <c r="E86" s="54" t="n">
        <v>2022</v>
      </c>
      <c r="F86" s="54" t="n">
        <v>2022</v>
      </c>
      <c r="G86" s="53"/>
      <c r="H86" s="53"/>
      <c r="I86" s="53" t="n">
        <f aca="false">GS86</f>
        <v>0.8731368</v>
      </c>
      <c r="J86" s="53"/>
      <c r="K86" s="53"/>
      <c r="L86" s="53"/>
      <c r="M86" s="53"/>
      <c r="N86" s="53"/>
      <c r="O86" s="53"/>
      <c r="P86" s="53" t="n">
        <f aca="false">I86</f>
        <v>0.8731368</v>
      </c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 t="n">
        <f aca="false">SUM(AP86:AS86)</f>
        <v>0</v>
      </c>
      <c r="AP86" s="53"/>
      <c r="AQ86" s="53"/>
      <c r="AR86" s="60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 t="n">
        <f aca="false">SUM(BJ86:BM86)</f>
        <v>0.8731368</v>
      </c>
      <c r="BJ86" s="53"/>
      <c r="BK86" s="53"/>
      <c r="BL86" s="60" t="n">
        <f aca="false">0.727614*1.2</f>
        <v>0.8731368</v>
      </c>
      <c r="BM86" s="53"/>
      <c r="BN86" s="53"/>
      <c r="BO86" s="53"/>
      <c r="BP86" s="53"/>
      <c r="BQ86" s="53"/>
      <c r="BR86" s="53"/>
      <c r="BS86" s="53" t="n">
        <f aca="false">SUM(BT86:BW86)</f>
        <v>0</v>
      </c>
      <c r="BT86" s="53"/>
      <c r="BU86" s="53"/>
      <c r="BV86" s="53"/>
      <c r="BW86" s="53"/>
      <c r="BX86" s="53"/>
      <c r="BY86" s="53"/>
      <c r="BZ86" s="53"/>
      <c r="CA86" s="53"/>
      <c r="CB86" s="53"/>
      <c r="CC86" s="53" t="n">
        <f aca="false">SUM(CD86:CG86)</f>
        <v>0</v>
      </c>
      <c r="CD86" s="53"/>
      <c r="CE86" s="53"/>
      <c r="CF86" s="53"/>
      <c r="CG86" s="53"/>
      <c r="CH86" s="53"/>
      <c r="CI86" s="53"/>
      <c r="CJ86" s="53"/>
      <c r="CK86" s="53"/>
      <c r="CL86" s="53"/>
      <c r="CM86" s="53" t="n">
        <f aca="false">SUM(CN86:CQ86)</f>
        <v>0</v>
      </c>
      <c r="CN86" s="53"/>
      <c r="CO86" s="53"/>
      <c r="CP86" s="53"/>
      <c r="CQ86" s="53"/>
      <c r="CR86" s="53"/>
      <c r="CS86" s="53"/>
      <c r="CT86" s="53"/>
      <c r="CU86" s="53"/>
      <c r="CV86" s="53"/>
      <c r="CW86" s="53" t="n">
        <f aca="false">SUM(CX86:DA86)</f>
        <v>0</v>
      </c>
      <c r="CX86" s="53"/>
      <c r="CY86" s="53"/>
      <c r="CZ86" s="53"/>
      <c r="DA86" s="53"/>
      <c r="DB86" s="53"/>
      <c r="DC86" s="53"/>
      <c r="DD86" s="53"/>
      <c r="DE86" s="53"/>
      <c r="DF86" s="53"/>
      <c r="DG86" s="53" t="n">
        <f aca="false">SUM(DH86:DK86)</f>
        <v>0</v>
      </c>
      <c r="DH86" s="53"/>
      <c r="DI86" s="53"/>
      <c r="DJ86" s="53"/>
      <c r="DK86" s="53"/>
      <c r="DL86" s="53"/>
      <c r="DM86" s="53"/>
      <c r="DN86" s="53"/>
      <c r="DO86" s="53"/>
      <c r="DP86" s="53"/>
      <c r="DQ86" s="53" t="n">
        <f aca="false">SUM(DR86:DU86)</f>
        <v>0</v>
      </c>
      <c r="DR86" s="53"/>
      <c r="DS86" s="53"/>
      <c r="DT86" s="53"/>
      <c r="DU86" s="53"/>
      <c r="DV86" s="53"/>
      <c r="DW86" s="53"/>
      <c r="DX86" s="53"/>
      <c r="DY86" s="53"/>
      <c r="DZ86" s="53"/>
      <c r="EA86" s="53" t="n">
        <f aca="false">SUM(EB86:EE86)</f>
        <v>0</v>
      </c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 t="n">
        <f aca="false">SUM(GT86:GW86)</f>
        <v>0.8731368</v>
      </c>
      <c r="GT86" s="53"/>
      <c r="GU86" s="53"/>
      <c r="GV86" s="53" t="n">
        <f aca="false">AH86+AR86+BB86+BL86+BV86+CF86+CP86+CZ86+DJ86+DT86++ED86++EN86+EX86+FH86</f>
        <v>0.8731368</v>
      </c>
      <c r="GW86" s="53"/>
      <c r="GX86" s="53"/>
      <c r="GY86" s="53"/>
      <c r="GZ86" s="53"/>
      <c r="HA86" s="53"/>
      <c r="HB86" s="53"/>
      <c r="HC86" s="53"/>
    </row>
    <row r="87" s="55" customFormat="true" ht="15" hidden="false" customHeight="false" outlineLevel="0" collapsed="false">
      <c r="A87" s="50"/>
      <c r="B87" s="59" t="s">
        <v>356</v>
      </c>
      <c r="C87" s="58"/>
      <c r="D87" s="53"/>
      <c r="E87" s="54" t="n">
        <v>2022</v>
      </c>
      <c r="F87" s="54" t="n">
        <v>2022</v>
      </c>
      <c r="G87" s="53"/>
      <c r="H87" s="53"/>
      <c r="I87" s="53" t="n">
        <f aca="false">GS87</f>
        <v>0.13608</v>
      </c>
      <c r="J87" s="53"/>
      <c r="K87" s="53"/>
      <c r="L87" s="53"/>
      <c r="M87" s="53"/>
      <c r="N87" s="53"/>
      <c r="O87" s="53"/>
      <c r="P87" s="53" t="n">
        <f aca="false">I87</f>
        <v>0.13608</v>
      </c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 t="n">
        <f aca="false">SUM(AP87:AS87)</f>
        <v>0</v>
      </c>
      <c r="AP87" s="53"/>
      <c r="AQ87" s="53"/>
      <c r="AR87" s="60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 t="n">
        <f aca="false">SUM(BJ87:BM87)</f>
        <v>0.13608</v>
      </c>
      <c r="BJ87" s="53"/>
      <c r="BK87" s="53"/>
      <c r="BL87" s="60" t="n">
        <f aca="false">0.1134*1.2</f>
        <v>0.13608</v>
      </c>
      <c r="BM87" s="53"/>
      <c r="BN87" s="53"/>
      <c r="BO87" s="53"/>
      <c r="BP87" s="53"/>
      <c r="BQ87" s="53"/>
      <c r="BR87" s="53"/>
      <c r="BS87" s="53" t="n">
        <f aca="false">SUM(BT87:BW87)</f>
        <v>0</v>
      </c>
      <c r="BT87" s="53"/>
      <c r="BU87" s="53"/>
      <c r="BV87" s="53"/>
      <c r="BW87" s="53"/>
      <c r="BX87" s="53"/>
      <c r="BY87" s="53"/>
      <c r="BZ87" s="53"/>
      <c r="CA87" s="53"/>
      <c r="CB87" s="53"/>
      <c r="CC87" s="53" t="n">
        <f aca="false">SUM(CD87:CG87)</f>
        <v>0</v>
      </c>
      <c r="CD87" s="53"/>
      <c r="CE87" s="53"/>
      <c r="CF87" s="53"/>
      <c r="CG87" s="53"/>
      <c r="CH87" s="53"/>
      <c r="CI87" s="53"/>
      <c r="CJ87" s="53"/>
      <c r="CK87" s="53"/>
      <c r="CL87" s="53"/>
      <c r="CM87" s="53" t="n">
        <f aca="false">SUM(CN87:CQ87)</f>
        <v>0</v>
      </c>
      <c r="CN87" s="53"/>
      <c r="CO87" s="53"/>
      <c r="CP87" s="53"/>
      <c r="CQ87" s="53"/>
      <c r="CR87" s="53"/>
      <c r="CS87" s="53"/>
      <c r="CT87" s="53"/>
      <c r="CU87" s="53"/>
      <c r="CV87" s="53"/>
      <c r="CW87" s="53" t="n">
        <f aca="false">SUM(CX87:DA87)</f>
        <v>0</v>
      </c>
      <c r="CX87" s="53"/>
      <c r="CY87" s="53"/>
      <c r="CZ87" s="53"/>
      <c r="DA87" s="53"/>
      <c r="DB87" s="53"/>
      <c r="DC87" s="53"/>
      <c r="DD87" s="53"/>
      <c r="DE87" s="53"/>
      <c r="DF87" s="53"/>
      <c r="DG87" s="53" t="n">
        <f aca="false">SUM(DH87:DK87)</f>
        <v>0</v>
      </c>
      <c r="DH87" s="53"/>
      <c r="DI87" s="53"/>
      <c r="DJ87" s="53"/>
      <c r="DK87" s="53"/>
      <c r="DL87" s="53"/>
      <c r="DM87" s="53"/>
      <c r="DN87" s="53"/>
      <c r="DO87" s="53"/>
      <c r="DP87" s="53"/>
      <c r="DQ87" s="53" t="n">
        <f aca="false">SUM(DR87:DU87)</f>
        <v>0</v>
      </c>
      <c r="DR87" s="53"/>
      <c r="DS87" s="53"/>
      <c r="DT87" s="53"/>
      <c r="DU87" s="53"/>
      <c r="DV87" s="53"/>
      <c r="DW87" s="53"/>
      <c r="DX87" s="53"/>
      <c r="DY87" s="53"/>
      <c r="DZ87" s="53"/>
      <c r="EA87" s="53" t="n">
        <f aca="false">SUM(EB87:EE87)</f>
        <v>0</v>
      </c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 t="n">
        <f aca="false">SUM(GT87:GW87)</f>
        <v>0.13608</v>
      </c>
      <c r="GT87" s="53"/>
      <c r="GU87" s="53"/>
      <c r="GV87" s="53" t="n">
        <f aca="false">AH87+AR87+BB87+BL87+BV87+CF87+CP87+CZ87+DJ87+DT87++ED87++EN87+EX87+FH87</f>
        <v>0.13608</v>
      </c>
      <c r="GW87" s="53"/>
      <c r="GX87" s="53"/>
      <c r="GY87" s="53"/>
      <c r="GZ87" s="53"/>
      <c r="HA87" s="53"/>
      <c r="HB87" s="53"/>
      <c r="HC87" s="53"/>
    </row>
    <row r="88" s="55" customFormat="true" ht="15" hidden="false" customHeight="false" outlineLevel="0" collapsed="false">
      <c r="A88" s="50"/>
      <c r="B88" s="59" t="s">
        <v>357</v>
      </c>
      <c r="C88" s="58"/>
      <c r="D88" s="53"/>
      <c r="E88" s="54" t="n">
        <v>2022</v>
      </c>
      <c r="F88" s="54" t="n">
        <v>2022</v>
      </c>
      <c r="G88" s="53"/>
      <c r="H88" s="53"/>
      <c r="I88" s="53" t="n">
        <f aca="false">GS88</f>
        <v>0.03456</v>
      </c>
      <c r="J88" s="53"/>
      <c r="K88" s="53"/>
      <c r="L88" s="53"/>
      <c r="M88" s="53"/>
      <c r="N88" s="53"/>
      <c r="O88" s="53"/>
      <c r="P88" s="53" t="n">
        <f aca="false">I88</f>
        <v>0.03456</v>
      </c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 t="n">
        <f aca="false">SUM(AP88:AS88)</f>
        <v>0</v>
      </c>
      <c r="AP88" s="53"/>
      <c r="AQ88" s="53"/>
      <c r="AR88" s="60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 t="n">
        <f aca="false">SUM(BJ88:BM88)</f>
        <v>0.03456</v>
      </c>
      <c r="BJ88" s="53"/>
      <c r="BK88" s="53"/>
      <c r="BL88" s="60" t="n">
        <f aca="false">0.0288*1.2</f>
        <v>0.03456</v>
      </c>
      <c r="BM88" s="53"/>
      <c r="BN88" s="53"/>
      <c r="BO88" s="53"/>
      <c r="BP88" s="53"/>
      <c r="BQ88" s="53"/>
      <c r="BR88" s="53"/>
      <c r="BS88" s="53" t="n">
        <f aca="false">SUM(BT88:BW88)</f>
        <v>0</v>
      </c>
      <c r="BT88" s="53"/>
      <c r="BU88" s="53"/>
      <c r="BV88" s="53"/>
      <c r="BW88" s="53"/>
      <c r="BX88" s="53"/>
      <c r="BY88" s="53"/>
      <c r="BZ88" s="53"/>
      <c r="CA88" s="53"/>
      <c r="CB88" s="53"/>
      <c r="CC88" s="53" t="n">
        <f aca="false">SUM(CD88:CG88)</f>
        <v>0</v>
      </c>
      <c r="CD88" s="53"/>
      <c r="CE88" s="53"/>
      <c r="CF88" s="53"/>
      <c r="CG88" s="53"/>
      <c r="CH88" s="53"/>
      <c r="CI88" s="53"/>
      <c r="CJ88" s="53"/>
      <c r="CK88" s="53"/>
      <c r="CL88" s="53"/>
      <c r="CM88" s="53" t="n">
        <f aca="false">SUM(CN88:CQ88)</f>
        <v>0</v>
      </c>
      <c r="CN88" s="53"/>
      <c r="CO88" s="53"/>
      <c r="CP88" s="53"/>
      <c r="CQ88" s="53"/>
      <c r="CR88" s="53"/>
      <c r="CS88" s="53"/>
      <c r="CT88" s="53"/>
      <c r="CU88" s="53"/>
      <c r="CV88" s="53"/>
      <c r="CW88" s="53" t="n">
        <f aca="false">SUM(CX88:DA88)</f>
        <v>0</v>
      </c>
      <c r="CX88" s="53"/>
      <c r="CY88" s="53"/>
      <c r="CZ88" s="53"/>
      <c r="DA88" s="53"/>
      <c r="DB88" s="53"/>
      <c r="DC88" s="53"/>
      <c r="DD88" s="53"/>
      <c r="DE88" s="53"/>
      <c r="DF88" s="53"/>
      <c r="DG88" s="53" t="n">
        <f aca="false">SUM(DH88:DK88)</f>
        <v>0</v>
      </c>
      <c r="DH88" s="53"/>
      <c r="DI88" s="53"/>
      <c r="DJ88" s="53"/>
      <c r="DK88" s="53"/>
      <c r="DL88" s="53"/>
      <c r="DM88" s="53"/>
      <c r="DN88" s="53"/>
      <c r="DO88" s="53"/>
      <c r="DP88" s="53"/>
      <c r="DQ88" s="53" t="n">
        <f aca="false">SUM(DR88:DU88)</f>
        <v>0</v>
      </c>
      <c r="DR88" s="53"/>
      <c r="DS88" s="53"/>
      <c r="DT88" s="53"/>
      <c r="DU88" s="53"/>
      <c r="DV88" s="53"/>
      <c r="DW88" s="53"/>
      <c r="DX88" s="53"/>
      <c r="DY88" s="53"/>
      <c r="DZ88" s="53"/>
      <c r="EA88" s="53" t="n">
        <f aca="false">SUM(EB88:EE88)</f>
        <v>0</v>
      </c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 t="n">
        <f aca="false">SUM(GT88:GW88)</f>
        <v>0.03456</v>
      </c>
      <c r="GT88" s="53"/>
      <c r="GU88" s="53"/>
      <c r="GV88" s="53" t="n">
        <f aca="false">AH88+AR88+BB88+BL88+BV88+CF88+CP88+CZ88+DJ88+DT88++ED88++EN88+EX88+FH88</f>
        <v>0.03456</v>
      </c>
      <c r="GW88" s="53"/>
      <c r="GX88" s="53"/>
      <c r="GY88" s="53"/>
      <c r="GZ88" s="53"/>
      <c r="HA88" s="53"/>
      <c r="HB88" s="53"/>
      <c r="HC88" s="53"/>
    </row>
    <row r="89" s="55" customFormat="true" ht="15" hidden="false" customHeight="false" outlineLevel="0" collapsed="false">
      <c r="A89" s="50"/>
      <c r="B89" s="59" t="s">
        <v>358</v>
      </c>
      <c r="C89" s="58"/>
      <c r="D89" s="53"/>
      <c r="E89" s="54" t="n">
        <v>2022</v>
      </c>
      <c r="F89" s="54" t="n">
        <v>2022</v>
      </c>
      <c r="G89" s="53"/>
      <c r="H89" s="53"/>
      <c r="I89" s="53" t="n">
        <f aca="false">GS89</f>
        <v>0.7271088</v>
      </c>
      <c r="J89" s="53"/>
      <c r="K89" s="53"/>
      <c r="L89" s="53"/>
      <c r="M89" s="53"/>
      <c r="N89" s="53"/>
      <c r="O89" s="53"/>
      <c r="P89" s="53" t="n">
        <f aca="false">I89</f>
        <v>0.7271088</v>
      </c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 t="n">
        <f aca="false">SUM(AP89:AS89)</f>
        <v>0</v>
      </c>
      <c r="AP89" s="53"/>
      <c r="AQ89" s="53"/>
      <c r="AR89" s="60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 t="n">
        <f aca="false">SUM(BJ89:BM89)</f>
        <v>0.7271088</v>
      </c>
      <c r="BJ89" s="53"/>
      <c r="BK89" s="53"/>
      <c r="BL89" s="60" t="n">
        <f aca="false">0.605924*1.2</f>
        <v>0.7271088</v>
      </c>
      <c r="BM89" s="53"/>
      <c r="BN89" s="53"/>
      <c r="BO89" s="53"/>
      <c r="BP89" s="53"/>
      <c r="BQ89" s="53"/>
      <c r="BR89" s="53"/>
      <c r="BS89" s="53" t="n">
        <f aca="false">SUM(BT89:BW89)</f>
        <v>0</v>
      </c>
      <c r="BT89" s="53"/>
      <c r="BU89" s="53"/>
      <c r="BV89" s="53"/>
      <c r="BW89" s="53"/>
      <c r="BX89" s="53"/>
      <c r="BY89" s="53"/>
      <c r="BZ89" s="53"/>
      <c r="CA89" s="53"/>
      <c r="CB89" s="53"/>
      <c r="CC89" s="53" t="n">
        <f aca="false">SUM(CD89:CG89)</f>
        <v>0</v>
      </c>
      <c r="CD89" s="53"/>
      <c r="CE89" s="53"/>
      <c r="CF89" s="53"/>
      <c r="CG89" s="53"/>
      <c r="CH89" s="53"/>
      <c r="CI89" s="53"/>
      <c r="CJ89" s="53"/>
      <c r="CK89" s="53"/>
      <c r="CL89" s="53"/>
      <c r="CM89" s="53" t="n">
        <f aca="false">SUM(CN89:CQ89)</f>
        <v>0</v>
      </c>
      <c r="CN89" s="53"/>
      <c r="CO89" s="53"/>
      <c r="CP89" s="53"/>
      <c r="CQ89" s="53"/>
      <c r="CR89" s="53"/>
      <c r="CS89" s="53"/>
      <c r="CT89" s="53"/>
      <c r="CU89" s="53"/>
      <c r="CV89" s="53"/>
      <c r="CW89" s="53" t="n">
        <f aca="false">SUM(CX89:DA89)</f>
        <v>0</v>
      </c>
      <c r="CX89" s="53"/>
      <c r="CY89" s="53"/>
      <c r="CZ89" s="53"/>
      <c r="DA89" s="53"/>
      <c r="DB89" s="53"/>
      <c r="DC89" s="53"/>
      <c r="DD89" s="53"/>
      <c r="DE89" s="53"/>
      <c r="DF89" s="53"/>
      <c r="DG89" s="53" t="n">
        <f aca="false">SUM(DH89:DK89)</f>
        <v>0</v>
      </c>
      <c r="DH89" s="53"/>
      <c r="DI89" s="53"/>
      <c r="DJ89" s="53"/>
      <c r="DK89" s="53"/>
      <c r="DL89" s="53"/>
      <c r="DM89" s="53"/>
      <c r="DN89" s="53"/>
      <c r="DO89" s="53"/>
      <c r="DP89" s="53"/>
      <c r="DQ89" s="53" t="n">
        <f aca="false">SUM(DR89:DU89)</f>
        <v>0</v>
      </c>
      <c r="DR89" s="53"/>
      <c r="DS89" s="53"/>
      <c r="DT89" s="53"/>
      <c r="DU89" s="53"/>
      <c r="DV89" s="53"/>
      <c r="DW89" s="53"/>
      <c r="DX89" s="53"/>
      <c r="DY89" s="53"/>
      <c r="DZ89" s="53"/>
      <c r="EA89" s="53" t="n">
        <f aca="false">SUM(EB89:EE89)</f>
        <v>0</v>
      </c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 t="n">
        <f aca="false">SUM(GT89:GW89)</f>
        <v>0.7271088</v>
      </c>
      <c r="GT89" s="53"/>
      <c r="GU89" s="53"/>
      <c r="GV89" s="53" t="n">
        <f aca="false">AH89+AR89+BB89+BL89+BV89+CF89+CP89+CZ89+DJ89+DT89++ED89++EN89+EX89+FH89</f>
        <v>0.7271088</v>
      </c>
      <c r="GW89" s="53"/>
      <c r="GX89" s="53"/>
      <c r="GY89" s="53"/>
      <c r="GZ89" s="53"/>
      <c r="HA89" s="53"/>
      <c r="HB89" s="53"/>
      <c r="HC89" s="53"/>
    </row>
    <row r="90" s="55" customFormat="true" ht="15" hidden="false" customHeight="false" outlineLevel="0" collapsed="false">
      <c r="A90" s="50"/>
      <c r="B90" s="59" t="s">
        <v>359</v>
      </c>
      <c r="C90" s="58"/>
      <c r="D90" s="53"/>
      <c r="E90" s="54" t="n">
        <v>2022</v>
      </c>
      <c r="F90" s="54" t="n">
        <v>2022</v>
      </c>
      <c r="G90" s="53"/>
      <c r="H90" s="53"/>
      <c r="I90" s="53" t="n">
        <f aca="false">GS90</f>
        <v>0.082512</v>
      </c>
      <c r="J90" s="53"/>
      <c r="K90" s="53"/>
      <c r="L90" s="53"/>
      <c r="M90" s="53"/>
      <c r="N90" s="53"/>
      <c r="O90" s="53"/>
      <c r="P90" s="53" t="n">
        <f aca="false">I90</f>
        <v>0.082512</v>
      </c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 t="n">
        <f aca="false">SUM(AP90:AS90)</f>
        <v>0</v>
      </c>
      <c r="AP90" s="53"/>
      <c r="AQ90" s="53"/>
      <c r="AR90" s="60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 t="n">
        <f aca="false">SUM(BJ90:BM90)</f>
        <v>0.082512</v>
      </c>
      <c r="BJ90" s="53"/>
      <c r="BK90" s="53"/>
      <c r="BL90" s="60" t="n">
        <f aca="false">0.06876*1.2</f>
        <v>0.082512</v>
      </c>
      <c r="BM90" s="53"/>
      <c r="BN90" s="53"/>
      <c r="BO90" s="53"/>
      <c r="BP90" s="53"/>
      <c r="BQ90" s="53"/>
      <c r="BR90" s="53"/>
      <c r="BS90" s="53" t="n">
        <f aca="false">SUM(BT90:BW90)</f>
        <v>0</v>
      </c>
      <c r="BT90" s="53"/>
      <c r="BU90" s="53"/>
      <c r="BV90" s="53"/>
      <c r="BW90" s="53"/>
      <c r="BX90" s="53"/>
      <c r="BY90" s="53"/>
      <c r="BZ90" s="53"/>
      <c r="CA90" s="53"/>
      <c r="CB90" s="53"/>
      <c r="CC90" s="53" t="n">
        <f aca="false">SUM(CD90:CG90)</f>
        <v>0</v>
      </c>
      <c r="CD90" s="53"/>
      <c r="CE90" s="53"/>
      <c r="CF90" s="53"/>
      <c r="CG90" s="53"/>
      <c r="CH90" s="53"/>
      <c r="CI90" s="53"/>
      <c r="CJ90" s="53"/>
      <c r="CK90" s="53"/>
      <c r="CL90" s="53"/>
      <c r="CM90" s="53" t="n">
        <f aca="false">SUM(CN90:CQ90)</f>
        <v>0</v>
      </c>
      <c r="CN90" s="53"/>
      <c r="CO90" s="53"/>
      <c r="CP90" s="53"/>
      <c r="CQ90" s="53"/>
      <c r="CR90" s="53"/>
      <c r="CS90" s="53"/>
      <c r="CT90" s="53"/>
      <c r="CU90" s="53"/>
      <c r="CV90" s="53"/>
      <c r="CW90" s="53" t="n">
        <f aca="false">SUM(CX90:DA90)</f>
        <v>0</v>
      </c>
      <c r="CX90" s="53"/>
      <c r="CY90" s="53"/>
      <c r="CZ90" s="53"/>
      <c r="DA90" s="53"/>
      <c r="DB90" s="53"/>
      <c r="DC90" s="53"/>
      <c r="DD90" s="53"/>
      <c r="DE90" s="53"/>
      <c r="DF90" s="53"/>
      <c r="DG90" s="53" t="n">
        <f aca="false">SUM(DH90:DK90)</f>
        <v>0</v>
      </c>
      <c r="DH90" s="53"/>
      <c r="DI90" s="53"/>
      <c r="DJ90" s="53"/>
      <c r="DK90" s="53"/>
      <c r="DL90" s="53"/>
      <c r="DM90" s="53"/>
      <c r="DN90" s="53"/>
      <c r="DO90" s="53"/>
      <c r="DP90" s="53"/>
      <c r="DQ90" s="53" t="n">
        <f aca="false">SUM(DR90:DU90)</f>
        <v>0</v>
      </c>
      <c r="DR90" s="53"/>
      <c r="DS90" s="53"/>
      <c r="DT90" s="53"/>
      <c r="DU90" s="53"/>
      <c r="DV90" s="53"/>
      <c r="DW90" s="53"/>
      <c r="DX90" s="53"/>
      <c r="DY90" s="53"/>
      <c r="DZ90" s="53"/>
      <c r="EA90" s="53" t="n">
        <f aca="false">SUM(EB90:EE90)</f>
        <v>0</v>
      </c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 t="n">
        <f aca="false">SUM(GT90:GW90)</f>
        <v>0.082512</v>
      </c>
      <c r="GT90" s="53"/>
      <c r="GU90" s="53"/>
      <c r="GV90" s="53" t="n">
        <f aca="false">AH90+AR90+BB90+BL90+BV90+CF90+CP90+CZ90+DJ90+DT90++ED90++EN90+EX90+FH90</f>
        <v>0.082512</v>
      </c>
      <c r="GW90" s="53"/>
      <c r="GX90" s="53"/>
      <c r="GY90" s="53"/>
      <c r="GZ90" s="53"/>
      <c r="HA90" s="53"/>
      <c r="HB90" s="53"/>
      <c r="HC90" s="53"/>
    </row>
    <row r="91" s="55" customFormat="true" ht="15" hidden="false" customHeight="false" outlineLevel="0" collapsed="false">
      <c r="A91" s="50"/>
      <c r="B91" s="59" t="s">
        <v>360</v>
      </c>
      <c r="C91" s="58"/>
      <c r="D91" s="53"/>
      <c r="E91" s="54" t="n">
        <v>2022</v>
      </c>
      <c r="F91" s="54" t="n">
        <v>2022</v>
      </c>
      <c r="G91" s="53"/>
      <c r="H91" s="53"/>
      <c r="I91" s="53" t="n">
        <f aca="false">GS91</f>
        <v>0.4509096</v>
      </c>
      <c r="J91" s="53"/>
      <c r="K91" s="53"/>
      <c r="L91" s="53"/>
      <c r="M91" s="53"/>
      <c r="N91" s="53"/>
      <c r="O91" s="53"/>
      <c r="P91" s="53" t="n">
        <f aca="false">I91</f>
        <v>0.4509096</v>
      </c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 t="n">
        <f aca="false">SUM(AP91:AS91)</f>
        <v>0</v>
      </c>
      <c r="AP91" s="53"/>
      <c r="AQ91" s="53"/>
      <c r="AR91" s="60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 t="n">
        <f aca="false">SUM(BJ91:BM91)</f>
        <v>0.4509096</v>
      </c>
      <c r="BJ91" s="53"/>
      <c r="BK91" s="53"/>
      <c r="BL91" s="60" t="n">
        <f aca="false">0.375758*1.2</f>
        <v>0.4509096</v>
      </c>
      <c r="BM91" s="53"/>
      <c r="BN91" s="53"/>
      <c r="BO91" s="53"/>
      <c r="BP91" s="53"/>
      <c r="BQ91" s="53"/>
      <c r="BR91" s="53"/>
      <c r="BS91" s="53" t="n">
        <f aca="false">SUM(BT91:BW91)</f>
        <v>0</v>
      </c>
      <c r="BT91" s="53"/>
      <c r="BU91" s="53"/>
      <c r="BV91" s="53"/>
      <c r="BW91" s="53"/>
      <c r="BX91" s="53"/>
      <c r="BY91" s="53"/>
      <c r="BZ91" s="53"/>
      <c r="CA91" s="53"/>
      <c r="CB91" s="53"/>
      <c r="CC91" s="53" t="n">
        <f aca="false">SUM(CD91:CG91)</f>
        <v>0</v>
      </c>
      <c r="CD91" s="53"/>
      <c r="CE91" s="53"/>
      <c r="CF91" s="53"/>
      <c r="CG91" s="53"/>
      <c r="CH91" s="53"/>
      <c r="CI91" s="53"/>
      <c r="CJ91" s="53"/>
      <c r="CK91" s="53"/>
      <c r="CL91" s="53"/>
      <c r="CM91" s="53" t="n">
        <f aca="false">SUM(CN91:CQ91)</f>
        <v>0</v>
      </c>
      <c r="CN91" s="53"/>
      <c r="CO91" s="53"/>
      <c r="CP91" s="53"/>
      <c r="CQ91" s="53"/>
      <c r="CR91" s="53"/>
      <c r="CS91" s="53"/>
      <c r="CT91" s="53"/>
      <c r="CU91" s="53"/>
      <c r="CV91" s="53"/>
      <c r="CW91" s="53" t="n">
        <f aca="false">SUM(CX91:DA91)</f>
        <v>0</v>
      </c>
      <c r="CX91" s="53"/>
      <c r="CY91" s="53"/>
      <c r="CZ91" s="53"/>
      <c r="DA91" s="53"/>
      <c r="DB91" s="53"/>
      <c r="DC91" s="53"/>
      <c r="DD91" s="53"/>
      <c r="DE91" s="53"/>
      <c r="DF91" s="53"/>
      <c r="DG91" s="53" t="n">
        <f aca="false">SUM(DH91:DK91)</f>
        <v>0</v>
      </c>
      <c r="DH91" s="53"/>
      <c r="DI91" s="53"/>
      <c r="DJ91" s="53"/>
      <c r="DK91" s="53"/>
      <c r="DL91" s="53"/>
      <c r="DM91" s="53"/>
      <c r="DN91" s="53"/>
      <c r="DO91" s="53"/>
      <c r="DP91" s="53"/>
      <c r="DQ91" s="53" t="n">
        <f aca="false">SUM(DR91:DU91)</f>
        <v>0</v>
      </c>
      <c r="DR91" s="53"/>
      <c r="DS91" s="53"/>
      <c r="DT91" s="53"/>
      <c r="DU91" s="53"/>
      <c r="DV91" s="53"/>
      <c r="DW91" s="53"/>
      <c r="DX91" s="53"/>
      <c r="DY91" s="53"/>
      <c r="DZ91" s="53"/>
      <c r="EA91" s="53" t="n">
        <f aca="false">SUM(EB91:EE91)</f>
        <v>0</v>
      </c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 t="n">
        <f aca="false">SUM(GT91:GW91)</f>
        <v>0.4509096</v>
      </c>
      <c r="GT91" s="53"/>
      <c r="GU91" s="53"/>
      <c r="GV91" s="53" t="n">
        <f aca="false">AH91+AR91+BB91+BL91+BV91+CF91+CP91+CZ91+DJ91+DT91++ED91++EN91+EX91+FH91</f>
        <v>0.4509096</v>
      </c>
      <c r="GW91" s="53"/>
      <c r="GX91" s="53"/>
      <c r="GY91" s="53"/>
      <c r="GZ91" s="53"/>
      <c r="HA91" s="53"/>
      <c r="HB91" s="53"/>
      <c r="HC91" s="53"/>
    </row>
    <row r="92" s="55" customFormat="true" ht="15" hidden="false" customHeight="false" outlineLevel="0" collapsed="false">
      <c r="A92" s="50"/>
      <c r="B92" s="59" t="s">
        <v>361</v>
      </c>
      <c r="C92" s="58"/>
      <c r="D92" s="53"/>
      <c r="E92" s="54" t="n">
        <v>2022</v>
      </c>
      <c r="F92" s="54" t="n">
        <v>2022</v>
      </c>
      <c r="G92" s="53"/>
      <c r="H92" s="53"/>
      <c r="I92" s="53" t="n">
        <f aca="false">GS92</f>
        <v>0.232056</v>
      </c>
      <c r="J92" s="53"/>
      <c r="K92" s="53"/>
      <c r="L92" s="53"/>
      <c r="M92" s="53"/>
      <c r="N92" s="53"/>
      <c r="O92" s="53"/>
      <c r="P92" s="53" t="n">
        <f aca="false">I92</f>
        <v>0.232056</v>
      </c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 t="n">
        <f aca="false">SUM(AP92:AS92)</f>
        <v>0</v>
      </c>
      <c r="AP92" s="53"/>
      <c r="AQ92" s="53"/>
      <c r="AR92" s="60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 t="n">
        <f aca="false">SUM(BJ92:BM92)</f>
        <v>0.232056</v>
      </c>
      <c r="BJ92" s="53"/>
      <c r="BK92" s="53"/>
      <c r="BL92" s="60" t="n">
        <f aca="false">0.19338*1.2</f>
        <v>0.232056</v>
      </c>
      <c r="BM92" s="53"/>
      <c r="BN92" s="53"/>
      <c r="BO92" s="53"/>
      <c r="BP92" s="53"/>
      <c r="BQ92" s="53"/>
      <c r="BR92" s="53"/>
      <c r="BS92" s="53" t="n">
        <f aca="false">SUM(BT92:BW92)</f>
        <v>0</v>
      </c>
      <c r="BT92" s="53"/>
      <c r="BU92" s="53"/>
      <c r="BV92" s="53"/>
      <c r="BW92" s="53"/>
      <c r="BX92" s="53"/>
      <c r="BY92" s="53"/>
      <c r="BZ92" s="53"/>
      <c r="CA92" s="53"/>
      <c r="CB92" s="53"/>
      <c r="CC92" s="53" t="n">
        <f aca="false">SUM(CD92:CG92)</f>
        <v>0</v>
      </c>
      <c r="CD92" s="53"/>
      <c r="CE92" s="53"/>
      <c r="CF92" s="53"/>
      <c r="CG92" s="53"/>
      <c r="CH92" s="53"/>
      <c r="CI92" s="53"/>
      <c r="CJ92" s="53"/>
      <c r="CK92" s="53"/>
      <c r="CL92" s="53"/>
      <c r="CM92" s="53" t="n">
        <f aca="false">SUM(CN92:CQ92)</f>
        <v>0</v>
      </c>
      <c r="CN92" s="53"/>
      <c r="CO92" s="53"/>
      <c r="CP92" s="53"/>
      <c r="CQ92" s="53"/>
      <c r="CR92" s="53"/>
      <c r="CS92" s="53"/>
      <c r="CT92" s="53"/>
      <c r="CU92" s="53"/>
      <c r="CV92" s="53"/>
      <c r="CW92" s="53" t="n">
        <f aca="false">SUM(CX92:DA92)</f>
        <v>0</v>
      </c>
      <c r="CX92" s="53"/>
      <c r="CY92" s="53"/>
      <c r="CZ92" s="53"/>
      <c r="DA92" s="53"/>
      <c r="DB92" s="53"/>
      <c r="DC92" s="53"/>
      <c r="DD92" s="53"/>
      <c r="DE92" s="53"/>
      <c r="DF92" s="53"/>
      <c r="DG92" s="53" t="n">
        <f aca="false">SUM(DH92:DK92)</f>
        <v>0</v>
      </c>
      <c r="DH92" s="53"/>
      <c r="DI92" s="53"/>
      <c r="DJ92" s="53"/>
      <c r="DK92" s="53"/>
      <c r="DL92" s="53"/>
      <c r="DM92" s="53"/>
      <c r="DN92" s="53"/>
      <c r="DO92" s="53"/>
      <c r="DP92" s="53"/>
      <c r="DQ92" s="53" t="n">
        <f aca="false">SUM(DR92:DU92)</f>
        <v>0</v>
      </c>
      <c r="DR92" s="53"/>
      <c r="DS92" s="53"/>
      <c r="DT92" s="53"/>
      <c r="DU92" s="53"/>
      <c r="DV92" s="53"/>
      <c r="DW92" s="53"/>
      <c r="DX92" s="53"/>
      <c r="DY92" s="53"/>
      <c r="DZ92" s="53"/>
      <c r="EA92" s="53" t="n">
        <f aca="false">SUM(EB92:EE92)</f>
        <v>0</v>
      </c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 t="n">
        <f aca="false">SUM(GT92:GW92)</f>
        <v>0.232056</v>
      </c>
      <c r="GT92" s="53"/>
      <c r="GU92" s="53"/>
      <c r="GV92" s="53" t="n">
        <f aca="false">AH92+AR92+BB92+BL92+BV92+CF92+CP92+CZ92+DJ92+DT92++ED92++EN92+EX92+FH92</f>
        <v>0.232056</v>
      </c>
      <c r="GW92" s="53"/>
      <c r="GX92" s="53"/>
      <c r="GY92" s="53"/>
      <c r="GZ92" s="53"/>
      <c r="HA92" s="53"/>
      <c r="HB92" s="53"/>
      <c r="HC92" s="53"/>
    </row>
    <row r="93" s="55" customFormat="true" ht="15" hidden="false" customHeight="false" outlineLevel="0" collapsed="false">
      <c r="A93" s="50"/>
      <c r="B93" s="59" t="s">
        <v>362</v>
      </c>
      <c r="C93" s="58"/>
      <c r="D93" s="53"/>
      <c r="E93" s="54" t="n">
        <v>2022</v>
      </c>
      <c r="F93" s="54" t="n">
        <v>2022</v>
      </c>
      <c r="G93" s="53"/>
      <c r="H93" s="53"/>
      <c r="I93" s="53" t="n">
        <f aca="false">GS93</f>
        <v>0.04608</v>
      </c>
      <c r="J93" s="53"/>
      <c r="K93" s="53"/>
      <c r="L93" s="53"/>
      <c r="M93" s="53"/>
      <c r="N93" s="53"/>
      <c r="O93" s="53"/>
      <c r="P93" s="53" t="n">
        <f aca="false">I93</f>
        <v>0.04608</v>
      </c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 t="n">
        <f aca="false">SUM(AP93:AS93)</f>
        <v>0</v>
      </c>
      <c r="AP93" s="53"/>
      <c r="AQ93" s="53"/>
      <c r="AR93" s="60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 t="n">
        <f aca="false">SUM(BJ93:BM93)</f>
        <v>0.04608</v>
      </c>
      <c r="BJ93" s="53"/>
      <c r="BK93" s="53"/>
      <c r="BL93" s="60" t="n">
        <f aca="false">0.0384*1.2</f>
        <v>0.04608</v>
      </c>
      <c r="BM93" s="53"/>
      <c r="BN93" s="53"/>
      <c r="BO93" s="53"/>
      <c r="BP93" s="53"/>
      <c r="BQ93" s="53"/>
      <c r="BR93" s="53"/>
      <c r="BS93" s="53" t="n">
        <f aca="false">SUM(BT93:BW93)</f>
        <v>0</v>
      </c>
      <c r="BT93" s="53"/>
      <c r="BU93" s="53"/>
      <c r="BV93" s="53"/>
      <c r="BW93" s="53"/>
      <c r="BX93" s="53"/>
      <c r="BY93" s="53"/>
      <c r="BZ93" s="53"/>
      <c r="CA93" s="53"/>
      <c r="CB93" s="53"/>
      <c r="CC93" s="53" t="n">
        <f aca="false">SUM(CD93:CG93)</f>
        <v>0</v>
      </c>
      <c r="CD93" s="53"/>
      <c r="CE93" s="53"/>
      <c r="CF93" s="53"/>
      <c r="CG93" s="53"/>
      <c r="CH93" s="53"/>
      <c r="CI93" s="53"/>
      <c r="CJ93" s="53"/>
      <c r="CK93" s="53"/>
      <c r="CL93" s="53"/>
      <c r="CM93" s="53" t="n">
        <f aca="false">SUM(CN93:CQ93)</f>
        <v>0</v>
      </c>
      <c r="CN93" s="53"/>
      <c r="CO93" s="53"/>
      <c r="CP93" s="53"/>
      <c r="CQ93" s="53"/>
      <c r="CR93" s="53"/>
      <c r="CS93" s="53"/>
      <c r="CT93" s="53"/>
      <c r="CU93" s="53"/>
      <c r="CV93" s="53"/>
      <c r="CW93" s="53" t="n">
        <f aca="false">SUM(CX93:DA93)</f>
        <v>0</v>
      </c>
      <c r="CX93" s="53"/>
      <c r="CY93" s="53"/>
      <c r="CZ93" s="53"/>
      <c r="DA93" s="53"/>
      <c r="DB93" s="53"/>
      <c r="DC93" s="53"/>
      <c r="DD93" s="53"/>
      <c r="DE93" s="53"/>
      <c r="DF93" s="53"/>
      <c r="DG93" s="53" t="n">
        <f aca="false">SUM(DH93:DK93)</f>
        <v>0</v>
      </c>
      <c r="DH93" s="53"/>
      <c r="DI93" s="53"/>
      <c r="DJ93" s="53"/>
      <c r="DK93" s="53"/>
      <c r="DL93" s="53"/>
      <c r="DM93" s="53"/>
      <c r="DN93" s="53"/>
      <c r="DO93" s="53"/>
      <c r="DP93" s="53"/>
      <c r="DQ93" s="53" t="n">
        <f aca="false">SUM(DR93:DU93)</f>
        <v>0</v>
      </c>
      <c r="DR93" s="53"/>
      <c r="DS93" s="53"/>
      <c r="DT93" s="53"/>
      <c r="DU93" s="53"/>
      <c r="DV93" s="53"/>
      <c r="DW93" s="53"/>
      <c r="DX93" s="53"/>
      <c r="DY93" s="53"/>
      <c r="DZ93" s="53"/>
      <c r="EA93" s="53" t="n">
        <f aca="false">SUM(EB93:EE93)</f>
        <v>0</v>
      </c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 t="n">
        <f aca="false">SUM(GT93:GW93)</f>
        <v>0.04608</v>
      </c>
      <c r="GT93" s="53"/>
      <c r="GU93" s="53"/>
      <c r="GV93" s="53" t="n">
        <f aca="false">AH93+AR93+BB93+BL93+BV93+CF93+CP93+CZ93+DJ93+DT93++ED93++EN93+EX93+FH93</f>
        <v>0.04608</v>
      </c>
      <c r="GW93" s="53"/>
      <c r="GX93" s="53"/>
      <c r="GY93" s="53"/>
      <c r="GZ93" s="53"/>
      <c r="HA93" s="53"/>
      <c r="HB93" s="53"/>
      <c r="HC93" s="53"/>
    </row>
    <row r="94" s="55" customFormat="true" ht="15" hidden="false" customHeight="false" outlineLevel="0" collapsed="false">
      <c r="A94" s="50"/>
      <c r="B94" s="59" t="s">
        <v>363</v>
      </c>
      <c r="C94" s="58"/>
      <c r="D94" s="53"/>
      <c r="E94" s="54" t="n">
        <v>2022</v>
      </c>
      <c r="F94" s="54" t="n">
        <v>2022</v>
      </c>
      <c r="G94" s="53"/>
      <c r="H94" s="53"/>
      <c r="I94" s="53" t="n">
        <f aca="false">GS94</f>
        <v>0.1545096</v>
      </c>
      <c r="J94" s="53"/>
      <c r="K94" s="53"/>
      <c r="L94" s="53"/>
      <c r="M94" s="53"/>
      <c r="N94" s="53"/>
      <c r="O94" s="53"/>
      <c r="P94" s="53" t="n">
        <f aca="false">I94</f>
        <v>0.1545096</v>
      </c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 t="n">
        <f aca="false">SUM(AP94:AS94)</f>
        <v>0</v>
      </c>
      <c r="AP94" s="53"/>
      <c r="AQ94" s="53"/>
      <c r="AR94" s="60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 t="n">
        <f aca="false">SUM(BJ94:BM94)</f>
        <v>0.1545096</v>
      </c>
      <c r="BJ94" s="53"/>
      <c r="BK94" s="53"/>
      <c r="BL94" s="60" t="n">
        <f aca="false">0.128758*1.2</f>
        <v>0.1545096</v>
      </c>
      <c r="BM94" s="53"/>
      <c r="BN94" s="53"/>
      <c r="BO94" s="53"/>
      <c r="BP94" s="53"/>
      <c r="BQ94" s="53"/>
      <c r="BR94" s="53"/>
      <c r="BS94" s="53" t="n">
        <f aca="false">SUM(BT94:BW94)</f>
        <v>0</v>
      </c>
      <c r="BT94" s="53"/>
      <c r="BU94" s="53"/>
      <c r="BV94" s="53"/>
      <c r="BW94" s="53"/>
      <c r="BX94" s="53"/>
      <c r="BY94" s="53"/>
      <c r="BZ94" s="53"/>
      <c r="CA94" s="53"/>
      <c r="CB94" s="53"/>
      <c r="CC94" s="53" t="n">
        <f aca="false">SUM(CD94:CG94)</f>
        <v>0</v>
      </c>
      <c r="CD94" s="53"/>
      <c r="CE94" s="53"/>
      <c r="CF94" s="53"/>
      <c r="CG94" s="53"/>
      <c r="CH94" s="53"/>
      <c r="CI94" s="53"/>
      <c r="CJ94" s="53"/>
      <c r="CK94" s="53"/>
      <c r="CL94" s="53"/>
      <c r="CM94" s="53" t="n">
        <f aca="false">SUM(CN94:CQ94)</f>
        <v>0</v>
      </c>
      <c r="CN94" s="53"/>
      <c r="CO94" s="53"/>
      <c r="CP94" s="53"/>
      <c r="CQ94" s="53"/>
      <c r="CR94" s="53"/>
      <c r="CS94" s="53"/>
      <c r="CT94" s="53"/>
      <c r="CU94" s="53"/>
      <c r="CV94" s="53"/>
      <c r="CW94" s="53" t="n">
        <f aca="false">SUM(CX94:DA94)</f>
        <v>0</v>
      </c>
      <c r="CX94" s="53"/>
      <c r="CY94" s="53"/>
      <c r="CZ94" s="53"/>
      <c r="DA94" s="53"/>
      <c r="DB94" s="53"/>
      <c r="DC94" s="53"/>
      <c r="DD94" s="53"/>
      <c r="DE94" s="53"/>
      <c r="DF94" s="53"/>
      <c r="DG94" s="53" t="n">
        <f aca="false">SUM(DH94:DK94)</f>
        <v>0</v>
      </c>
      <c r="DH94" s="53"/>
      <c r="DI94" s="53"/>
      <c r="DJ94" s="53"/>
      <c r="DK94" s="53"/>
      <c r="DL94" s="53"/>
      <c r="DM94" s="53"/>
      <c r="DN94" s="53"/>
      <c r="DO94" s="53"/>
      <c r="DP94" s="53"/>
      <c r="DQ94" s="53" t="n">
        <f aca="false">SUM(DR94:DU94)</f>
        <v>0</v>
      </c>
      <c r="DR94" s="53"/>
      <c r="DS94" s="53"/>
      <c r="DT94" s="53"/>
      <c r="DU94" s="53"/>
      <c r="DV94" s="53"/>
      <c r="DW94" s="53"/>
      <c r="DX94" s="53"/>
      <c r="DY94" s="53"/>
      <c r="DZ94" s="53"/>
      <c r="EA94" s="53" t="n">
        <f aca="false">SUM(EB94:EE94)</f>
        <v>0</v>
      </c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 t="n">
        <f aca="false">SUM(GT94:GW94)</f>
        <v>0.1545096</v>
      </c>
      <c r="GT94" s="53"/>
      <c r="GU94" s="53"/>
      <c r="GV94" s="53" t="n">
        <f aca="false">AH94+AR94+BB94+BL94+BV94+CF94+CP94+CZ94+DJ94+DT94++ED94++EN94+EX94+FH94</f>
        <v>0.1545096</v>
      </c>
      <c r="GW94" s="53"/>
      <c r="GX94" s="53"/>
      <c r="GY94" s="53"/>
      <c r="GZ94" s="53"/>
      <c r="HA94" s="53"/>
      <c r="HB94" s="53"/>
      <c r="HC94" s="53"/>
    </row>
    <row r="95" s="55" customFormat="true" ht="15" hidden="false" customHeight="false" outlineLevel="0" collapsed="false">
      <c r="A95" s="50"/>
      <c r="B95" s="59" t="s">
        <v>364</v>
      </c>
      <c r="C95" s="58"/>
      <c r="D95" s="53"/>
      <c r="E95" s="54" t="n">
        <v>2022</v>
      </c>
      <c r="F95" s="54" t="n">
        <v>2022</v>
      </c>
      <c r="G95" s="53"/>
      <c r="H95" s="53"/>
      <c r="I95" s="53" t="n">
        <f aca="false">GS95</f>
        <v>0.018564</v>
      </c>
      <c r="J95" s="53"/>
      <c r="K95" s="53"/>
      <c r="L95" s="53"/>
      <c r="M95" s="53"/>
      <c r="N95" s="53"/>
      <c r="O95" s="53"/>
      <c r="P95" s="53" t="n">
        <f aca="false">I95</f>
        <v>0.018564</v>
      </c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 t="n">
        <f aca="false">SUM(AP95:AS95)</f>
        <v>0</v>
      </c>
      <c r="AP95" s="53"/>
      <c r="AQ95" s="53"/>
      <c r="AR95" s="60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 t="n">
        <f aca="false">SUM(BJ95:BM95)</f>
        <v>0.018564</v>
      </c>
      <c r="BJ95" s="53"/>
      <c r="BK95" s="53"/>
      <c r="BL95" s="60" t="n">
        <f aca="false">0.01547*1.2</f>
        <v>0.018564</v>
      </c>
      <c r="BM95" s="53"/>
      <c r="BN95" s="53"/>
      <c r="BO95" s="53"/>
      <c r="BP95" s="53"/>
      <c r="BQ95" s="53"/>
      <c r="BR95" s="53"/>
      <c r="BS95" s="53" t="n">
        <f aca="false">SUM(BT95:BW95)</f>
        <v>0</v>
      </c>
      <c r="BT95" s="53"/>
      <c r="BU95" s="53"/>
      <c r="BV95" s="53"/>
      <c r="BW95" s="53"/>
      <c r="BX95" s="53"/>
      <c r="BY95" s="53"/>
      <c r="BZ95" s="53"/>
      <c r="CA95" s="53"/>
      <c r="CB95" s="53"/>
      <c r="CC95" s="53" t="n">
        <f aca="false">SUM(CD95:CG95)</f>
        <v>0</v>
      </c>
      <c r="CD95" s="53"/>
      <c r="CE95" s="53"/>
      <c r="CF95" s="53"/>
      <c r="CG95" s="53"/>
      <c r="CH95" s="53"/>
      <c r="CI95" s="53"/>
      <c r="CJ95" s="53"/>
      <c r="CK95" s="53"/>
      <c r="CL95" s="53"/>
      <c r="CM95" s="53" t="n">
        <f aca="false">SUM(CN95:CQ95)</f>
        <v>0</v>
      </c>
      <c r="CN95" s="53"/>
      <c r="CO95" s="53"/>
      <c r="CP95" s="53"/>
      <c r="CQ95" s="53"/>
      <c r="CR95" s="53"/>
      <c r="CS95" s="53"/>
      <c r="CT95" s="53"/>
      <c r="CU95" s="53"/>
      <c r="CV95" s="53"/>
      <c r="CW95" s="53" t="n">
        <f aca="false">SUM(CX95:DA95)</f>
        <v>0</v>
      </c>
      <c r="CX95" s="53"/>
      <c r="CY95" s="53"/>
      <c r="CZ95" s="53"/>
      <c r="DA95" s="53"/>
      <c r="DB95" s="53"/>
      <c r="DC95" s="53"/>
      <c r="DD95" s="53"/>
      <c r="DE95" s="53"/>
      <c r="DF95" s="53"/>
      <c r="DG95" s="53" t="n">
        <f aca="false">SUM(DH95:DK95)</f>
        <v>0</v>
      </c>
      <c r="DH95" s="53"/>
      <c r="DI95" s="53"/>
      <c r="DJ95" s="53"/>
      <c r="DK95" s="53"/>
      <c r="DL95" s="53"/>
      <c r="DM95" s="53"/>
      <c r="DN95" s="53"/>
      <c r="DO95" s="53"/>
      <c r="DP95" s="53"/>
      <c r="DQ95" s="53" t="n">
        <f aca="false">SUM(DR95:DU95)</f>
        <v>0</v>
      </c>
      <c r="DR95" s="53"/>
      <c r="DS95" s="53"/>
      <c r="DT95" s="53"/>
      <c r="DU95" s="53"/>
      <c r="DV95" s="53"/>
      <c r="DW95" s="53"/>
      <c r="DX95" s="53"/>
      <c r="DY95" s="53"/>
      <c r="DZ95" s="53"/>
      <c r="EA95" s="53" t="n">
        <f aca="false">SUM(EB95:EE95)</f>
        <v>0</v>
      </c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 t="n">
        <f aca="false">SUM(GT95:GW95)</f>
        <v>0.018564</v>
      </c>
      <c r="GT95" s="53"/>
      <c r="GU95" s="53"/>
      <c r="GV95" s="53" t="n">
        <f aca="false">AH95+AR95+BB95+BL95+BV95+CF95+CP95+CZ95+DJ95+DT95++ED95++EN95+EX95+FH95</f>
        <v>0.018564</v>
      </c>
      <c r="GW95" s="53"/>
      <c r="GX95" s="53"/>
      <c r="GY95" s="53"/>
      <c r="GZ95" s="53"/>
      <c r="HA95" s="53"/>
      <c r="HB95" s="53"/>
      <c r="HC95" s="53"/>
    </row>
    <row r="96" s="55" customFormat="true" ht="15" hidden="false" customHeight="false" outlineLevel="0" collapsed="false">
      <c r="A96" s="50"/>
      <c r="B96" s="59" t="s">
        <v>365</v>
      </c>
      <c r="C96" s="58"/>
      <c r="D96" s="53"/>
      <c r="E96" s="54" t="n">
        <v>2022</v>
      </c>
      <c r="F96" s="54" t="n">
        <v>2022</v>
      </c>
      <c r="G96" s="53"/>
      <c r="H96" s="53"/>
      <c r="I96" s="53" t="n">
        <f aca="false">GS96</f>
        <v>0.078864</v>
      </c>
      <c r="J96" s="53"/>
      <c r="K96" s="53"/>
      <c r="L96" s="53"/>
      <c r="M96" s="53"/>
      <c r="N96" s="53"/>
      <c r="O96" s="53"/>
      <c r="P96" s="53" t="n">
        <f aca="false">I96</f>
        <v>0.078864</v>
      </c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 t="n">
        <f aca="false">SUM(AP96:AS96)</f>
        <v>0</v>
      </c>
      <c r="AP96" s="53"/>
      <c r="AQ96" s="53"/>
      <c r="AR96" s="60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 t="n">
        <f aca="false">SUM(BJ96:BM96)</f>
        <v>0.078864</v>
      </c>
      <c r="BJ96" s="53"/>
      <c r="BK96" s="53"/>
      <c r="BL96" s="60" t="n">
        <f aca="false">0.06572*1.2</f>
        <v>0.078864</v>
      </c>
      <c r="BM96" s="53"/>
      <c r="BN96" s="53"/>
      <c r="BO96" s="53"/>
      <c r="BP96" s="53"/>
      <c r="BQ96" s="53"/>
      <c r="BR96" s="53"/>
      <c r="BS96" s="53" t="n">
        <f aca="false">SUM(BT96:BW96)</f>
        <v>0</v>
      </c>
      <c r="BT96" s="53"/>
      <c r="BU96" s="53"/>
      <c r="BV96" s="53"/>
      <c r="BW96" s="53"/>
      <c r="BX96" s="53"/>
      <c r="BY96" s="53"/>
      <c r="BZ96" s="53"/>
      <c r="CA96" s="53"/>
      <c r="CB96" s="53"/>
      <c r="CC96" s="53" t="n">
        <f aca="false">SUM(CD96:CG96)</f>
        <v>0</v>
      </c>
      <c r="CD96" s="53"/>
      <c r="CE96" s="53"/>
      <c r="CF96" s="53"/>
      <c r="CG96" s="53"/>
      <c r="CH96" s="53"/>
      <c r="CI96" s="53"/>
      <c r="CJ96" s="53"/>
      <c r="CK96" s="53"/>
      <c r="CL96" s="53"/>
      <c r="CM96" s="53" t="n">
        <f aca="false">SUM(CN96:CQ96)</f>
        <v>0</v>
      </c>
      <c r="CN96" s="53"/>
      <c r="CO96" s="53"/>
      <c r="CP96" s="53"/>
      <c r="CQ96" s="53"/>
      <c r="CR96" s="53"/>
      <c r="CS96" s="53"/>
      <c r="CT96" s="53"/>
      <c r="CU96" s="53"/>
      <c r="CV96" s="53"/>
      <c r="CW96" s="53" t="n">
        <f aca="false">SUM(CX96:DA96)</f>
        <v>0</v>
      </c>
      <c r="CX96" s="53"/>
      <c r="CY96" s="53"/>
      <c r="CZ96" s="53"/>
      <c r="DA96" s="53"/>
      <c r="DB96" s="53"/>
      <c r="DC96" s="53"/>
      <c r="DD96" s="53"/>
      <c r="DE96" s="53"/>
      <c r="DF96" s="53"/>
      <c r="DG96" s="53" t="n">
        <f aca="false">SUM(DH96:DK96)</f>
        <v>0</v>
      </c>
      <c r="DH96" s="53"/>
      <c r="DI96" s="53"/>
      <c r="DJ96" s="53"/>
      <c r="DK96" s="53"/>
      <c r="DL96" s="53"/>
      <c r="DM96" s="53"/>
      <c r="DN96" s="53"/>
      <c r="DO96" s="53"/>
      <c r="DP96" s="53"/>
      <c r="DQ96" s="53" t="n">
        <f aca="false">SUM(DR96:DU96)</f>
        <v>0</v>
      </c>
      <c r="DR96" s="53"/>
      <c r="DS96" s="53"/>
      <c r="DT96" s="53"/>
      <c r="DU96" s="53"/>
      <c r="DV96" s="53"/>
      <c r="DW96" s="53"/>
      <c r="DX96" s="53"/>
      <c r="DY96" s="53"/>
      <c r="DZ96" s="53"/>
      <c r="EA96" s="53" t="n">
        <f aca="false">SUM(EB96:EE96)</f>
        <v>0</v>
      </c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 t="n">
        <f aca="false">SUM(GT96:GW96)</f>
        <v>0.078864</v>
      </c>
      <c r="GT96" s="53"/>
      <c r="GU96" s="53"/>
      <c r="GV96" s="53" t="n">
        <f aca="false">AH96+AR96+BB96+BL96+BV96+CF96+CP96+CZ96+DJ96+DT96++ED96++EN96+EX96+FH96</f>
        <v>0.078864</v>
      </c>
      <c r="GW96" s="53"/>
      <c r="GX96" s="53"/>
      <c r="GY96" s="53"/>
      <c r="GZ96" s="53"/>
      <c r="HA96" s="53"/>
      <c r="HB96" s="53"/>
      <c r="HC96" s="53"/>
    </row>
    <row r="97" s="55" customFormat="true" ht="15" hidden="false" customHeight="false" outlineLevel="0" collapsed="false">
      <c r="A97" s="50"/>
      <c r="B97" s="59" t="s">
        <v>366</v>
      </c>
      <c r="C97" s="58"/>
      <c r="D97" s="53"/>
      <c r="E97" s="54" t="n">
        <v>2022</v>
      </c>
      <c r="F97" s="54" t="n">
        <v>2022</v>
      </c>
      <c r="G97" s="53"/>
      <c r="H97" s="53"/>
      <c r="I97" s="53" t="n">
        <f aca="false">GS97</f>
        <v>0.137808</v>
      </c>
      <c r="J97" s="53"/>
      <c r="K97" s="53"/>
      <c r="L97" s="53"/>
      <c r="M97" s="53"/>
      <c r="N97" s="53"/>
      <c r="O97" s="53"/>
      <c r="P97" s="53" t="n">
        <f aca="false">I97</f>
        <v>0.137808</v>
      </c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 t="n">
        <f aca="false">SUM(AP97:AS97)</f>
        <v>0</v>
      </c>
      <c r="AP97" s="53"/>
      <c r="AQ97" s="53"/>
      <c r="AR97" s="60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 t="n">
        <f aca="false">SUM(BJ97:BM97)</f>
        <v>0.137808</v>
      </c>
      <c r="BJ97" s="53"/>
      <c r="BK97" s="53"/>
      <c r="BL97" s="60" t="n">
        <f aca="false">0.11484*1.2</f>
        <v>0.137808</v>
      </c>
      <c r="BM97" s="53"/>
      <c r="BN97" s="53"/>
      <c r="BO97" s="53"/>
      <c r="BP97" s="53"/>
      <c r="BQ97" s="53"/>
      <c r="BR97" s="53"/>
      <c r="BS97" s="53" t="n">
        <f aca="false">SUM(BT97:BW97)</f>
        <v>0</v>
      </c>
      <c r="BT97" s="53"/>
      <c r="BU97" s="53"/>
      <c r="BV97" s="53"/>
      <c r="BW97" s="53"/>
      <c r="BX97" s="53"/>
      <c r="BY97" s="53"/>
      <c r="BZ97" s="53"/>
      <c r="CA97" s="53"/>
      <c r="CB97" s="53"/>
      <c r="CC97" s="53" t="n">
        <f aca="false">SUM(CD97:CG97)</f>
        <v>0</v>
      </c>
      <c r="CD97" s="53"/>
      <c r="CE97" s="53"/>
      <c r="CF97" s="53"/>
      <c r="CG97" s="53"/>
      <c r="CH97" s="53"/>
      <c r="CI97" s="53"/>
      <c r="CJ97" s="53"/>
      <c r="CK97" s="53"/>
      <c r="CL97" s="53"/>
      <c r="CM97" s="53" t="n">
        <f aca="false">SUM(CN97:CQ97)</f>
        <v>0</v>
      </c>
      <c r="CN97" s="53"/>
      <c r="CO97" s="53"/>
      <c r="CP97" s="53"/>
      <c r="CQ97" s="53"/>
      <c r="CR97" s="53"/>
      <c r="CS97" s="53"/>
      <c r="CT97" s="53"/>
      <c r="CU97" s="53"/>
      <c r="CV97" s="53"/>
      <c r="CW97" s="53" t="n">
        <f aca="false">SUM(CX97:DA97)</f>
        <v>0</v>
      </c>
      <c r="CX97" s="53"/>
      <c r="CY97" s="53"/>
      <c r="CZ97" s="53"/>
      <c r="DA97" s="53"/>
      <c r="DB97" s="53"/>
      <c r="DC97" s="53"/>
      <c r="DD97" s="53"/>
      <c r="DE97" s="53"/>
      <c r="DF97" s="53"/>
      <c r="DG97" s="53" t="n">
        <f aca="false">SUM(DH97:DK97)</f>
        <v>0</v>
      </c>
      <c r="DH97" s="53"/>
      <c r="DI97" s="53"/>
      <c r="DJ97" s="53"/>
      <c r="DK97" s="53"/>
      <c r="DL97" s="53"/>
      <c r="DM97" s="53"/>
      <c r="DN97" s="53"/>
      <c r="DO97" s="53"/>
      <c r="DP97" s="53"/>
      <c r="DQ97" s="53" t="n">
        <f aca="false">SUM(DR97:DU97)</f>
        <v>0</v>
      </c>
      <c r="DR97" s="53"/>
      <c r="DS97" s="53"/>
      <c r="DT97" s="53"/>
      <c r="DU97" s="53"/>
      <c r="DV97" s="53"/>
      <c r="DW97" s="53"/>
      <c r="DX97" s="53"/>
      <c r="DY97" s="53"/>
      <c r="DZ97" s="53"/>
      <c r="EA97" s="53" t="n">
        <f aca="false">SUM(EB97:EE97)</f>
        <v>0</v>
      </c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 t="n">
        <f aca="false">SUM(GT97:GW97)</f>
        <v>0.137808</v>
      </c>
      <c r="GT97" s="53"/>
      <c r="GU97" s="53"/>
      <c r="GV97" s="53" t="n">
        <f aca="false">AH97+AR97+BB97+BL97+BV97+CF97+CP97+CZ97+DJ97+DT97++ED97++EN97+EX97+FH97</f>
        <v>0.137808</v>
      </c>
      <c r="GW97" s="53"/>
      <c r="GX97" s="53"/>
      <c r="GY97" s="53"/>
      <c r="GZ97" s="53"/>
      <c r="HA97" s="53"/>
      <c r="HB97" s="53"/>
      <c r="HC97" s="53"/>
    </row>
    <row r="98" s="55" customFormat="true" ht="15" hidden="false" customHeight="false" outlineLevel="0" collapsed="false">
      <c r="A98" s="50"/>
      <c r="B98" s="59" t="s">
        <v>367</v>
      </c>
      <c r="C98" s="58"/>
      <c r="D98" s="53"/>
      <c r="E98" s="54" t="n">
        <v>2022</v>
      </c>
      <c r="F98" s="54" t="n">
        <v>2022</v>
      </c>
      <c r="G98" s="53"/>
      <c r="H98" s="53"/>
      <c r="I98" s="53" t="n">
        <f aca="false">GS98</f>
        <v>0.251664</v>
      </c>
      <c r="J98" s="53"/>
      <c r="K98" s="53"/>
      <c r="L98" s="53"/>
      <c r="M98" s="53"/>
      <c r="N98" s="53"/>
      <c r="O98" s="53"/>
      <c r="P98" s="53" t="n">
        <f aca="false">I98</f>
        <v>0.251664</v>
      </c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 t="n">
        <f aca="false">SUM(AP98:AS98)</f>
        <v>0</v>
      </c>
      <c r="AP98" s="53"/>
      <c r="AQ98" s="53"/>
      <c r="AR98" s="60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 t="n">
        <f aca="false">SUM(BJ98:BM98)</f>
        <v>0.251664</v>
      </c>
      <c r="BJ98" s="53"/>
      <c r="BK98" s="53"/>
      <c r="BL98" s="60" t="n">
        <f aca="false">0.20972*1.2</f>
        <v>0.251664</v>
      </c>
      <c r="BM98" s="53"/>
      <c r="BN98" s="53"/>
      <c r="BO98" s="53"/>
      <c r="BP98" s="53"/>
      <c r="BQ98" s="53"/>
      <c r="BR98" s="53"/>
      <c r="BS98" s="53" t="n">
        <f aca="false">SUM(BT98:BW98)</f>
        <v>0</v>
      </c>
      <c r="BT98" s="53"/>
      <c r="BU98" s="53"/>
      <c r="BV98" s="53"/>
      <c r="BW98" s="53"/>
      <c r="BX98" s="53"/>
      <c r="BY98" s="53"/>
      <c r="BZ98" s="53"/>
      <c r="CA98" s="53"/>
      <c r="CB98" s="53"/>
      <c r="CC98" s="53" t="n">
        <f aca="false">SUM(CD98:CG98)</f>
        <v>0</v>
      </c>
      <c r="CD98" s="53"/>
      <c r="CE98" s="53"/>
      <c r="CF98" s="53"/>
      <c r="CG98" s="53"/>
      <c r="CH98" s="53"/>
      <c r="CI98" s="53"/>
      <c r="CJ98" s="53"/>
      <c r="CK98" s="53"/>
      <c r="CL98" s="53"/>
      <c r="CM98" s="53" t="n">
        <f aca="false">SUM(CN98:CQ98)</f>
        <v>0</v>
      </c>
      <c r="CN98" s="53"/>
      <c r="CO98" s="53"/>
      <c r="CP98" s="53"/>
      <c r="CQ98" s="53"/>
      <c r="CR98" s="53"/>
      <c r="CS98" s="53"/>
      <c r="CT98" s="53"/>
      <c r="CU98" s="53"/>
      <c r="CV98" s="53"/>
      <c r="CW98" s="53" t="n">
        <f aca="false">SUM(CX98:DA98)</f>
        <v>0</v>
      </c>
      <c r="CX98" s="53"/>
      <c r="CY98" s="53"/>
      <c r="CZ98" s="53"/>
      <c r="DA98" s="53"/>
      <c r="DB98" s="53"/>
      <c r="DC98" s="53"/>
      <c r="DD98" s="53"/>
      <c r="DE98" s="53"/>
      <c r="DF98" s="53"/>
      <c r="DG98" s="53" t="n">
        <f aca="false">SUM(DH98:DK98)</f>
        <v>0</v>
      </c>
      <c r="DH98" s="53"/>
      <c r="DI98" s="53"/>
      <c r="DJ98" s="53"/>
      <c r="DK98" s="53"/>
      <c r="DL98" s="53"/>
      <c r="DM98" s="53"/>
      <c r="DN98" s="53"/>
      <c r="DO98" s="53"/>
      <c r="DP98" s="53"/>
      <c r="DQ98" s="53" t="n">
        <f aca="false">SUM(DR98:DU98)</f>
        <v>0</v>
      </c>
      <c r="DR98" s="53"/>
      <c r="DS98" s="53"/>
      <c r="DT98" s="53"/>
      <c r="DU98" s="53"/>
      <c r="DV98" s="53"/>
      <c r="DW98" s="53"/>
      <c r="DX98" s="53"/>
      <c r="DY98" s="53"/>
      <c r="DZ98" s="53"/>
      <c r="EA98" s="53" t="n">
        <f aca="false">SUM(EB98:EE98)</f>
        <v>0</v>
      </c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 t="n">
        <f aca="false">SUM(GT98:GW98)</f>
        <v>0.251664</v>
      </c>
      <c r="GT98" s="53"/>
      <c r="GU98" s="53"/>
      <c r="GV98" s="53" t="n">
        <f aca="false">AH98+AR98+BB98+BL98+BV98+CF98+CP98+CZ98+DJ98+DT98++ED98++EN98+EX98+FH98</f>
        <v>0.251664</v>
      </c>
      <c r="GW98" s="53"/>
      <c r="GX98" s="53"/>
      <c r="GY98" s="53"/>
      <c r="GZ98" s="53"/>
      <c r="HA98" s="53"/>
      <c r="HB98" s="53"/>
      <c r="HC98" s="53"/>
    </row>
    <row r="99" s="55" customFormat="true" ht="15" hidden="false" customHeight="false" outlineLevel="0" collapsed="false">
      <c r="A99" s="50"/>
      <c r="B99" s="59" t="s">
        <v>368</v>
      </c>
      <c r="C99" s="58"/>
      <c r="D99" s="53"/>
      <c r="E99" s="54" t="n">
        <v>2022</v>
      </c>
      <c r="F99" s="54" t="n">
        <v>2022</v>
      </c>
      <c r="G99" s="53"/>
      <c r="H99" s="53"/>
      <c r="I99" s="53" t="n">
        <f aca="false">GS99</f>
        <v>0.556836</v>
      </c>
      <c r="J99" s="53"/>
      <c r="K99" s="53"/>
      <c r="L99" s="53"/>
      <c r="M99" s="53"/>
      <c r="N99" s="53"/>
      <c r="O99" s="53"/>
      <c r="P99" s="53" t="n">
        <f aca="false">I99</f>
        <v>0.556836</v>
      </c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 t="n">
        <f aca="false">SUM(AP99:AS99)</f>
        <v>0</v>
      </c>
      <c r="AP99" s="53"/>
      <c r="AQ99" s="53"/>
      <c r="AR99" s="60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 t="n">
        <f aca="false">SUM(BJ99:BM99)</f>
        <v>0.556836</v>
      </c>
      <c r="BJ99" s="53"/>
      <c r="BK99" s="53"/>
      <c r="BL99" s="60" t="n">
        <f aca="false">0.46403*1.2</f>
        <v>0.556836</v>
      </c>
      <c r="BM99" s="53"/>
      <c r="BN99" s="53"/>
      <c r="BO99" s="53"/>
      <c r="BP99" s="53"/>
      <c r="BQ99" s="53"/>
      <c r="BR99" s="53"/>
      <c r="BS99" s="53" t="n">
        <f aca="false">SUM(BT99:BW99)</f>
        <v>0</v>
      </c>
      <c r="BT99" s="53"/>
      <c r="BU99" s="53"/>
      <c r="BV99" s="53"/>
      <c r="BW99" s="53"/>
      <c r="BX99" s="53"/>
      <c r="BY99" s="53"/>
      <c r="BZ99" s="53"/>
      <c r="CA99" s="53"/>
      <c r="CB99" s="53"/>
      <c r="CC99" s="53" t="n">
        <f aca="false">SUM(CD99:CG99)</f>
        <v>0</v>
      </c>
      <c r="CD99" s="53"/>
      <c r="CE99" s="53"/>
      <c r="CF99" s="53"/>
      <c r="CG99" s="53"/>
      <c r="CH99" s="53"/>
      <c r="CI99" s="53"/>
      <c r="CJ99" s="53"/>
      <c r="CK99" s="53"/>
      <c r="CL99" s="53"/>
      <c r="CM99" s="53" t="n">
        <f aca="false">SUM(CN99:CQ99)</f>
        <v>0</v>
      </c>
      <c r="CN99" s="53"/>
      <c r="CO99" s="53"/>
      <c r="CP99" s="53"/>
      <c r="CQ99" s="53"/>
      <c r="CR99" s="53"/>
      <c r="CS99" s="53"/>
      <c r="CT99" s="53"/>
      <c r="CU99" s="53"/>
      <c r="CV99" s="53"/>
      <c r="CW99" s="53" t="n">
        <f aca="false">SUM(CX99:DA99)</f>
        <v>0</v>
      </c>
      <c r="CX99" s="53"/>
      <c r="CY99" s="53"/>
      <c r="CZ99" s="53"/>
      <c r="DA99" s="53"/>
      <c r="DB99" s="53"/>
      <c r="DC99" s="53"/>
      <c r="DD99" s="53"/>
      <c r="DE99" s="53"/>
      <c r="DF99" s="53"/>
      <c r="DG99" s="53" t="n">
        <f aca="false">SUM(DH99:DK99)</f>
        <v>0</v>
      </c>
      <c r="DH99" s="53"/>
      <c r="DI99" s="53"/>
      <c r="DJ99" s="53"/>
      <c r="DK99" s="53"/>
      <c r="DL99" s="53"/>
      <c r="DM99" s="53"/>
      <c r="DN99" s="53"/>
      <c r="DO99" s="53"/>
      <c r="DP99" s="53"/>
      <c r="DQ99" s="53" t="n">
        <f aca="false">SUM(DR99:DU99)</f>
        <v>0</v>
      </c>
      <c r="DR99" s="53"/>
      <c r="DS99" s="53"/>
      <c r="DT99" s="53"/>
      <c r="DU99" s="53"/>
      <c r="DV99" s="53"/>
      <c r="DW99" s="53"/>
      <c r="DX99" s="53"/>
      <c r="DY99" s="53"/>
      <c r="DZ99" s="53"/>
      <c r="EA99" s="53" t="n">
        <f aca="false">SUM(EB99:EE99)</f>
        <v>0</v>
      </c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 t="n">
        <f aca="false">SUM(GT99:GW99)</f>
        <v>0.556836</v>
      </c>
      <c r="GT99" s="53"/>
      <c r="GU99" s="53"/>
      <c r="GV99" s="53" t="n">
        <f aca="false">AH99+AR99+BB99+BL99+BV99+CF99+CP99+CZ99+DJ99+DT99++ED99++EN99+EX99+FH99</f>
        <v>0.556836</v>
      </c>
      <c r="GW99" s="53"/>
      <c r="GX99" s="53"/>
      <c r="GY99" s="53"/>
      <c r="GZ99" s="53"/>
      <c r="HA99" s="53"/>
      <c r="HB99" s="53"/>
      <c r="HC99" s="53"/>
    </row>
    <row r="100" s="55" customFormat="true" ht="15" hidden="false" customHeight="false" outlineLevel="0" collapsed="false">
      <c r="A100" s="50"/>
      <c r="B100" s="59" t="s">
        <v>369</v>
      </c>
      <c r="C100" s="58"/>
      <c r="D100" s="53"/>
      <c r="E100" s="54" t="n">
        <v>2022</v>
      </c>
      <c r="F100" s="54" t="n">
        <v>2022</v>
      </c>
      <c r="G100" s="53"/>
      <c r="H100" s="53"/>
      <c r="I100" s="53" t="n">
        <f aca="false">GS100</f>
        <v>0.0621696</v>
      </c>
      <c r="J100" s="53"/>
      <c r="K100" s="53"/>
      <c r="L100" s="53"/>
      <c r="M100" s="53"/>
      <c r="N100" s="53"/>
      <c r="O100" s="53"/>
      <c r="P100" s="53" t="n">
        <f aca="false">I100</f>
        <v>0.0621696</v>
      </c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 t="n">
        <f aca="false">SUM(AP100:AS100)</f>
        <v>0</v>
      </c>
      <c r="AP100" s="53"/>
      <c r="AQ100" s="53"/>
      <c r="AR100" s="60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 t="n">
        <f aca="false">SUM(BJ100:BM100)</f>
        <v>0.0621696</v>
      </c>
      <c r="BJ100" s="53"/>
      <c r="BK100" s="53"/>
      <c r="BL100" s="60" t="n">
        <f aca="false">0.051808*1.2</f>
        <v>0.0621696</v>
      </c>
      <c r="BM100" s="53"/>
      <c r="BN100" s="53"/>
      <c r="BO100" s="53"/>
      <c r="BP100" s="53"/>
      <c r="BQ100" s="53"/>
      <c r="BR100" s="53"/>
      <c r="BS100" s="53" t="n">
        <f aca="false">SUM(BT100:BW100)</f>
        <v>0</v>
      </c>
      <c r="BT100" s="53"/>
      <c r="BU100" s="53"/>
      <c r="BV100" s="53"/>
      <c r="BW100" s="53"/>
      <c r="BX100" s="53"/>
      <c r="BY100" s="53"/>
      <c r="BZ100" s="53"/>
      <c r="CA100" s="53"/>
      <c r="CB100" s="53"/>
      <c r="CC100" s="53" t="n">
        <f aca="false">SUM(CD100:CG100)</f>
        <v>0</v>
      </c>
      <c r="CD100" s="53"/>
      <c r="CE100" s="53"/>
      <c r="CF100" s="53"/>
      <c r="CG100" s="53"/>
      <c r="CH100" s="53"/>
      <c r="CI100" s="53"/>
      <c r="CJ100" s="53"/>
      <c r="CK100" s="53"/>
      <c r="CL100" s="53"/>
      <c r="CM100" s="53" t="n">
        <f aca="false">SUM(CN100:CQ100)</f>
        <v>0</v>
      </c>
      <c r="CN100" s="53"/>
      <c r="CO100" s="53"/>
      <c r="CP100" s="53"/>
      <c r="CQ100" s="53"/>
      <c r="CR100" s="53"/>
      <c r="CS100" s="53"/>
      <c r="CT100" s="53"/>
      <c r="CU100" s="53"/>
      <c r="CV100" s="53"/>
      <c r="CW100" s="53" t="n">
        <f aca="false">SUM(CX100:DA100)</f>
        <v>0</v>
      </c>
      <c r="CX100" s="53"/>
      <c r="CY100" s="53"/>
      <c r="CZ100" s="53"/>
      <c r="DA100" s="53"/>
      <c r="DB100" s="53"/>
      <c r="DC100" s="53"/>
      <c r="DD100" s="53"/>
      <c r="DE100" s="53"/>
      <c r="DF100" s="53"/>
      <c r="DG100" s="53" t="n">
        <f aca="false">SUM(DH100:DK100)</f>
        <v>0</v>
      </c>
      <c r="DH100" s="53"/>
      <c r="DI100" s="53"/>
      <c r="DJ100" s="53"/>
      <c r="DK100" s="53"/>
      <c r="DL100" s="53"/>
      <c r="DM100" s="53"/>
      <c r="DN100" s="53"/>
      <c r="DO100" s="53"/>
      <c r="DP100" s="53"/>
      <c r="DQ100" s="53" t="n">
        <f aca="false">SUM(DR100:DU100)</f>
        <v>0</v>
      </c>
      <c r="DR100" s="53"/>
      <c r="DS100" s="53"/>
      <c r="DT100" s="53"/>
      <c r="DU100" s="53"/>
      <c r="DV100" s="53"/>
      <c r="DW100" s="53"/>
      <c r="DX100" s="53"/>
      <c r="DY100" s="53"/>
      <c r="DZ100" s="53"/>
      <c r="EA100" s="53" t="n">
        <f aca="false">SUM(EB100:EE100)</f>
        <v>0</v>
      </c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 t="n">
        <f aca="false">SUM(GT100:GW100)</f>
        <v>0.0621696</v>
      </c>
      <c r="GT100" s="53"/>
      <c r="GU100" s="53"/>
      <c r="GV100" s="53" t="n">
        <f aca="false">AH100+AR100+BB100+BL100+BV100+CF100+CP100+CZ100+DJ100+DT100++ED100++EN100+EX100+FH100</f>
        <v>0.0621696</v>
      </c>
      <c r="GW100" s="53"/>
      <c r="GX100" s="53"/>
      <c r="GY100" s="53"/>
      <c r="GZ100" s="53"/>
      <c r="HA100" s="53"/>
      <c r="HB100" s="53"/>
      <c r="HC100" s="53"/>
    </row>
    <row r="101" s="55" customFormat="true" ht="15" hidden="false" customHeight="false" outlineLevel="0" collapsed="false">
      <c r="A101" s="50"/>
      <c r="B101" s="59" t="s">
        <v>370</v>
      </c>
      <c r="C101" s="58"/>
      <c r="D101" s="53"/>
      <c r="E101" s="54" t="n">
        <v>2022</v>
      </c>
      <c r="F101" s="54" t="n">
        <v>2022</v>
      </c>
      <c r="G101" s="53"/>
      <c r="H101" s="53"/>
      <c r="I101" s="53" t="n">
        <f aca="false">GS101</f>
        <v>0.039432</v>
      </c>
      <c r="J101" s="53"/>
      <c r="K101" s="53"/>
      <c r="L101" s="53"/>
      <c r="M101" s="53"/>
      <c r="N101" s="53"/>
      <c r="O101" s="53"/>
      <c r="P101" s="53" t="n">
        <f aca="false">I101</f>
        <v>0.039432</v>
      </c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 t="n">
        <f aca="false">SUM(AP101:AS101)</f>
        <v>0</v>
      </c>
      <c r="AP101" s="53"/>
      <c r="AQ101" s="53"/>
      <c r="AR101" s="60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 t="n">
        <f aca="false">SUM(BJ101:BM101)</f>
        <v>0.039432</v>
      </c>
      <c r="BJ101" s="53"/>
      <c r="BK101" s="53"/>
      <c r="BL101" s="60" t="n">
        <f aca="false">0.03286*1.2</f>
        <v>0.039432</v>
      </c>
      <c r="BM101" s="53"/>
      <c r="BN101" s="53"/>
      <c r="BO101" s="53"/>
      <c r="BP101" s="53"/>
      <c r="BQ101" s="53"/>
      <c r="BR101" s="53"/>
      <c r="BS101" s="53" t="n">
        <f aca="false">SUM(BT101:BW101)</f>
        <v>0</v>
      </c>
      <c r="BT101" s="53"/>
      <c r="BU101" s="53"/>
      <c r="BV101" s="53"/>
      <c r="BW101" s="53"/>
      <c r="BX101" s="53"/>
      <c r="BY101" s="53"/>
      <c r="BZ101" s="53"/>
      <c r="CA101" s="53"/>
      <c r="CB101" s="53"/>
      <c r="CC101" s="53" t="n">
        <f aca="false">SUM(CD101:CG101)</f>
        <v>0</v>
      </c>
      <c r="CD101" s="53"/>
      <c r="CE101" s="53"/>
      <c r="CF101" s="53"/>
      <c r="CG101" s="53"/>
      <c r="CH101" s="53"/>
      <c r="CI101" s="53"/>
      <c r="CJ101" s="53"/>
      <c r="CK101" s="53"/>
      <c r="CL101" s="53"/>
      <c r="CM101" s="53" t="n">
        <f aca="false">SUM(CN101:CQ101)</f>
        <v>0</v>
      </c>
      <c r="CN101" s="53"/>
      <c r="CO101" s="53"/>
      <c r="CP101" s="53"/>
      <c r="CQ101" s="53"/>
      <c r="CR101" s="53"/>
      <c r="CS101" s="53"/>
      <c r="CT101" s="53"/>
      <c r="CU101" s="53"/>
      <c r="CV101" s="53"/>
      <c r="CW101" s="53" t="n">
        <f aca="false">SUM(CX101:DA101)</f>
        <v>0</v>
      </c>
      <c r="CX101" s="53"/>
      <c r="CY101" s="53"/>
      <c r="CZ101" s="53"/>
      <c r="DA101" s="53"/>
      <c r="DB101" s="53"/>
      <c r="DC101" s="53"/>
      <c r="DD101" s="53"/>
      <c r="DE101" s="53"/>
      <c r="DF101" s="53"/>
      <c r="DG101" s="53" t="n">
        <f aca="false">SUM(DH101:DK101)</f>
        <v>0</v>
      </c>
      <c r="DH101" s="53"/>
      <c r="DI101" s="53"/>
      <c r="DJ101" s="53"/>
      <c r="DK101" s="53"/>
      <c r="DL101" s="53"/>
      <c r="DM101" s="53"/>
      <c r="DN101" s="53"/>
      <c r="DO101" s="53"/>
      <c r="DP101" s="53"/>
      <c r="DQ101" s="53" t="n">
        <f aca="false">SUM(DR101:DU101)</f>
        <v>0</v>
      </c>
      <c r="DR101" s="53"/>
      <c r="DS101" s="53"/>
      <c r="DT101" s="53"/>
      <c r="DU101" s="53"/>
      <c r="DV101" s="53"/>
      <c r="DW101" s="53"/>
      <c r="DX101" s="53"/>
      <c r="DY101" s="53"/>
      <c r="DZ101" s="53"/>
      <c r="EA101" s="53" t="n">
        <f aca="false">SUM(EB101:EE101)</f>
        <v>0</v>
      </c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 t="n">
        <f aca="false">SUM(GT101:GW101)</f>
        <v>0.039432</v>
      </c>
      <c r="GT101" s="53"/>
      <c r="GU101" s="53"/>
      <c r="GV101" s="53" t="n">
        <f aca="false">AH101+AR101+BB101+BL101+BV101+CF101+CP101+CZ101+DJ101+DT101++ED101++EN101+EX101+FH101</f>
        <v>0.039432</v>
      </c>
      <c r="GW101" s="53"/>
      <c r="GX101" s="53"/>
      <c r="GY101" s="53"/>
      <c r="GZ101" s="53"/>
      <c r="HA101" s="53"/>
      <c r="HB101" s="53"/>
      <c r="HC101" s="53"/>
    </row>
    <row r="102" s="55" customFormat="true" ht="15" hidden="false" customHeight="false" outlineLevel="0" collapsed="false">
      <c r="A102" s="50"/>
      <c r="B102" s="59" t="s">
        <v>371</v>
      </c>
      <c r="C102" s="58"/>
      <c r="D102" s="53"/>
      <c r="E102" s="54" t="n">
        <v>2022</v>
      </c>
      <c r="F102" s="54" t="n">
        <v>2022</v>
      </c>
      <c r="G102" s="53"/>
      <c r="H102" s="53"/>
      <c r="I102" s="53" t="n">
        <f aca="false">GS102</f>
        <v>0.20502</v>
      </c>
      <c r="J102" s="53"/>
      <c r="K102" s="53"/>
      <c r="L102" s="53"/>
      <c r="M102" s="53"/>
      <c r="N102" s="53"/>
      <c r="O102" s="53"/>
      <c r="P102" s="53" t="n">
        <f aca="false">I102</f>
        <v>0.20502</v>
      </c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 t="n">
        <f aca="false">SUM(AP102:AS102)</f>
        <v>0</v>
      </c>
      <c r="AP102" s="53"/>
      <c r="AQ102" s="53"/>
      <c r="AR102" s="60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 t="n">
        <f aca="false">SUM(BJ102:BM102)</f>
        <v>0.20502</v>
      </c>
      <c r="BJ102" s="53"/>
      <c r="BK102" s="53"/>
      <c r="BL102" s="60" t="n">
        <f aca="false">0.17085*1.2</f>
        <v>0.20502</v>
      </c>
      <c r="BM102" s="53"/>
      <c r="BN102" s="53"/>
      <c r="BO102" s="53"/>
      <c r="BP102" s="53"/>
      <c r="BQ102" s="53"/>
      <c r="BR102" s="53"/>
      <c r="BS102" s="53" t="n">
        <f aca="false">SUM(BT102:BW102)</f>
        <v>0</v>
      </c>
      <c r="BT102" s="53"/>
      <c r="BU102" s="53"/>
      <c r="BV102" s="53"/>
      <c r="BW102" s="53"/>
      <c r="BX102" s="53"/>
      <c r="BY102" s="53"/>
      <c r="BZ102" s="53"/>
      <c r="CA102" s="53"/>
      <c r="CB102" s="53"/>
      <c r="CC102" s="53" t="n">
        <f aca="false">SUM(CD102:CG102)</f>
        <v>0</v>
      </c>
      <c r="CD102" s="53"/>
      <c r="CE102" s="53"/>
      <c r="CF102" s="53"/>
      <c r="CG102" s="53"/>
      <c r="CH102" s="53"/>
      <c r="CI102" s="53"/>
      <c r="CJ102" s="53"/>
      <c r="CK102" s="53"/>
      <c r="CL102" s="53"/>
      <c r="CM102" s="53" t="n">
        <f aca="false">SUM(CN102:CQ102)</f>
        <v>0</v>
      </c>
      <c r="CN102" s="53"/>
      <c r="CO102" s="53"/>
      <c r="CP102" s="53"/>
      <c r="CQ102" s="53"/>
      <c r="CR102" s="53"/>
      <c r="CS102" s="53"/>
      <c r="CT102" s="53"/>
      <c r="CU102" s="53"/>
      <c r="CV102" s="53"/>
      <c r="CW102" s="53" t="n">
        <f aca="false">SUM(CX102:DA102)</f>
        <v>0</v>
      </c>
      <c r="CX102" s="53"/>
      <c r="CY102" s="53"/>
      <c r="CZ102" s="53"/>
      <c r="DA102" s="53"/>
      <c r="DB102" s="53"/>
      <c r="DC102" s="53"/>
      <c r="DD102" s="53"/>
      <c r="DE102" s="53"/>
      <c r="DF102" s="53"/>
      <c r="DG102" s="53" t="n">
        <f aca="false">SUM(DH102:DK102)</f>
        <v>0</v>
      </c>
      <c r="DH102" s="53"/>
      <c r="DI102" s="53"/>
      <c r="DJ102" s="53"/>
      <c r="DK102" s="53"/>
      <c r="DL102" s="53"/>
      <c r="DM102" s="53"/>
      <c r="DN102" s="53"/>
      <c r="DO102" s="53"/>
      <c r="DP102" s="53"/>
      <c r="DQ102" s="53" t="n">
        <f aca="false">SUM(DR102:DU102)</f>
        <v>0</v>
      </c>
      <c r="DR102" s="53"/>
      <c r="DS102" s="53"/>
      <c r="DT102" s="53"/>
      <c r="DU102" s="53"/>
      <c r="DV102" s="53"/>
      <c r="DW102" s="53"/>
      <c r="DX102" s="53"/>
      <c r="DY102" s="53"/>
      <c r="DZ102" s="53"/>
      <c r="EA102" s="53" t="n">
        <f aca="false">SUM(EB102:EE102)</f>
        <v>0</v>
      </c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 t="n">
        <f aca="false">SUM(GT102:GW102)</f>
        <v>0.20502</v>
      </c>
      <c r="GT102" s="53"/>
      <c r="GU102" s="53"/>
      <c r="GV102" s="53" t="n">
        <f aca="false">AH102+AR102+BB102+BL102+BV102+CF102+CP102+CZ102+DJ102+DT102++ED102++EN102+EX102+FH102</f>
        <v>0.20502</v>
      </c>
      <c r="GW102" s="53"/>
      <c r="GX102" s="53"/>
      <c r="GY102" s="53"/>
      <c r="GZ102" s="53"/>
      <c r="HA102" s="53"/>
      <c r="HB102" s="53"/>
      <c r="HC102" s="53"/>
    </row>
    <row r="103" s="55" customFormat="true" ht="15" hidden="false" customHeight="false" outlineLevel="0" collapsed="false">
      <c r="A103" s="50"/>
      <c r="B103" s="59" t="s">
        <v>372</v>
      </c>
      <c r="C103" s="58"/>
      <c r="D103" s="53"/>
      <c r="E103" s="54" t="n">
        <v>2022</v>
      </c>
      <c r="F103" s="54" t="n">
        <v>2022</v>
      </c>
      <c r="G103" s="53"/>
      <c r="H103" s="53"/>
      <c r="I103" s="53" t="n">
        <f aca="false">GS103</f>
        <v>0.095676</v>
      </c>
      <c r="J103" s="53"/>
      <c r="K103" s="53"/>
      <c r="L103" s="53"/>
      <c r="M103" s="53"/>
      <c r="N103" s="53"/>
      <c r="O103" s="53"/>
      <c r="P103" s="53" t="n">
        <f aca="false">I103</f>
        <v>0.095676</v>
      </c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 t="n">
        <f aca="false">SUM(AP103:AS103)</f>
        <v>0</v>
      </c>
      <c r="AP103" s="53"/>
      <c r="AQ103" s="53"/>
      <c r="AR103" s="60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 t="n">
        <f aca="false">SUM(BJ103:BM103)</f>
        <v>0.095676</v>
      </c>
      <c r="BJ103" s="53"/>
      <c r="BK103" s="53"/>
      <c r="BL103" s="60" t="n">
        <f aca="false">0.07973*1.2</f>
        <v>0.095676</v>
      </c>
      <c r="BM103" s="53"/>
      <c r="BN103" s="53"/>
      <c r="BO103" s="53"/>
      <c r="BP103" s="53"/>
      <c r="BQ103" s="53"/>
      <c r="BR103" s="53"/>
      <c r="BS103" s="53" t="n">
        <f aca="false">SUM(BT103:BW103)</f>
        <v>0</v>
      </c>
      <c r="BT103" s="53"/>
      <c r="BU103" s="53"/>
      <c r="BV103" s="53"/>
      <c r="BW103" s="53"/>
      <c r="BX103" s="53"/>
      <c r="BY103" s="53"/>
      <c r="BZ103" s="53"/>
      <c r="CA103" s="53"/>
      <c r="CB103" s="53"/>
      <c r="CC103" s="53" t="n">
        <f aca="false">SUM(CD103:CG103)</f>
        <v>0</v>
      </c>
      <c r="CD103" s="53"/>
      <c r="CE103" s="53"/>
      <c r="CF103" s="53"/>
      <c r="CG103" s="53"/>
      <c r="CH103" s="53"/>
      <c r="CI103" s="53"/>
      <c r="CJ103" s="53"/>
      <c r="CK103" s="53"/>
      <c r="CL103" s="53"/>
      <c r="CM103" s="53" t="n">
        <f aca="false">SUM(CN103:CQ103)</f>
        <v>0</v>
      </c>
      <c r="CN103" s="53"/>
      <c r="CO103" s="53"/>
      <c r="CP103" s="53"/>
      <c r="CQ103" s="53"/>
      <c r="CR103" s="53"/>
      <c r="CS103" s="53"/>
      <c r="CT103" s="53"/>
      <c r="CU103" s="53"/>
      <c r="CV103" s="53"/>
      <c r="CW103" s="53" t="n">
        <f aca="false">SUM(CX103:DA103)</f>
        <v>0</v>
      </c>
      <c r="CX103" s="53"/>
      <c r="CY103" s="53"/>
      <c r="CZ103" s="53"/>
      <c r="DA103" s="53"/>
      <c r="DB103" s="53"/>
      <c r="DC103" s="53"/>
      <c r="DD103" s="53"/>
      <c r="DE103" s="53"/>
      <c r="DF103" s="53"/>
      <c r="DG103" s="53" t="n">
        <f aca="false">SUM(DH103:DK103)</f>
        <v>0</v>
      </c>
      <c r="DH103" s="53"/>
      <c r="DI103" s="53"/>
      <c r="DJ103" s="53"/>
      <c r="DK103" s="53"/>
      <c r="DL103" s="53"/>
      <c r="DM103" s="53"/>
      <c r="DN103" s="53"/>
      <c r="DO103" s="53"/>
      <c r="DP103" s="53"/>
      <c r="DQ103" s="53" t="n">
        <f aca="false">SUM(DR103:DU103)</f>
        <v>0</v>
      </c>
      <c r="DR103" s="53"/>
      <c r="DS103" s="53"/>
      <c r="DT103" s="53"/>
      <c r="DU103" s="53"/>
      <c r="DV103" s="53"/>
      <c r="DW103" s="53"/>
      <c r="DX103" s="53"/>
      <c r="DY103" s="53"/>
      <c r="DZ103" s="53"/>
      <c r="EA103" s="53" t="n">
        <f aca="false">SUM(EB103:EE103)</f>
        <v>0</v>
      </c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 t="n">
        <f aca="false">SUM(GT103:GW103)</f>
        <v>0.095676</v>
      </c>
      <c r="GT103" s="53"/>
      <c r="GU103" s="53"/>
      <c r="GV103" s="53" t="n">
        <f aca="false">AH103+AR103+BB103+BL103+BV103+CF103+CP103+CZ103+DJ103+DT103++ED103++EN103+EX103+FH103</f>
        <v>0.095676</v>
      </c>
      <c r="GW103" s="53"/>
      <c r="GX103" s="53"/>
      <c r="GY103" s="53"/>
      <c r="GZ103" s="53"/>
      <c r="HA103" s="53"/>
      <c r="HB103" s="53"/>
      <c r="HC103" s="53"/>
    </row>
    <row r="104" s="55" customFormat="true" ht="15" hidden="false" customHeight="false" outlineLevel="0" collapsed="false">
      <c r="A104" s="50"/>
      <c r="B104" s="59" t="s">
        <v>373</v>
      </c>
      <c r="C104" s="58"/>
      <c r="D104" s="53"/>
      <c r="E104" s="54" t="n">
        <v>2023</v>
      </c>
      <c r="F104" s="54" t="n">
        <v>2023</v>
      </c>
      <c r="G104" s="53"/>
      <c r="H104" s="53"/>
      <c r="I104" s="53" t="n">
        <f aca="false">GS104</f>
        <v>4.28363232</v>
      </c>
      <c r="J104" s="53"/>
      <c r="K104" s="53"/>
      <c r="L104" s="53"/>
      <c r="M104" s="53"/>
      <c r="N104" s="53"/>
      <c r="O104" s="53"/>
      <c r="P104" s="53" t="n">
        <f aca="false">I104</f>
        <v>4.28363232</v>
      </c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 t="n">
        <f aca="false">SUM(AP104:AS104)</f>
        <v>0</v>
      </c>
      <c r="AP104" s="53"/>
      <c r="AQ104" s="53"/>
      <c r="AR104" s="60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 t="n">
        <f aca="false">SUM(BJ104:BM104)</f>
        <v>0</v>
      </c>
      <c r="BJ104" s="53"/>
      <c r="BK104" s="53"/>
      <c r="BL104" s="53"/>
      <c r="BM104" s="53"/>
      <c r="BN104" s="53"/>
      <c r="BO104" s="53"/>
      <c r="BP104" s="53"/>
      <c r="BQ104" s="53"/>
      <c r="BR104" s="53"/>
      <c r="BS104" s="53" t="n">
        <f aca="false">SUM(BT104:BW104)</f>
        <v>4.28363232</v>
      </c>
      <c r="BT104" s="53"/>
      <c r="BU104" s="53"/>
      <c r="BV104" s="60" t="n">
        <f aca="false">3.5696936*1.2</f>
        <v>4.28363232</v>
      </c>
      <c r="BW104" s="53"/>
      <c r="BX104" s="53"/>
      <c r="BY104" s="53"/>
      <c r="BZ104" s="53"/>
      <c r="CA104" s="53"/>
      <c r="CB104" s="53"/>
      <c r="CC104" s="53" t="n">
        <f aca="false">SUM(CD104:CG104)</f>
        <v>0</v>
      </c>
      <c r="CD104" s="53"/>
      <c r="CE104" s="53"/>
      <c r="CF104" s="53"/>
      <c r="CG104" s="53"/>
      <c r="CH104" s="53"/>
      <c r="CI104" s="53"/>
      <c r="CJ104" s="53"/>
      <c r="CK104" s="53"/>
      <c r="CL104" s="53"/>
      <c r="CM104" s="53" t="n">
        <f aca="false">SUM(CN104:CQ104)</f>
        <v>0</v>
      </c>
      <c r="CN104" s="53"/>
      <c r="CO104" s="53"/>
      <c r="CP104" s="53"/>
      <c r="CQ104" s="53"/>
      <c r="CR104" s="53"/>
      <c r="CS104" s="53"/>
      <c r="CT104" s="53"/>
      <c r="CU104" s="53"/>
      <c r="CV104" s="53"/>
      <c r="CW104" s="53" t="n">
        <f aca="false">SUM(CX104:DA104)</f>
        <v>0</v>
      </c>
      <c r="CX104" s="53"/>
      <c r="CY104" s="53"/>
      <c r="CZ104" s="53"/>
      <c r="DA104" s="53"/>
      <c r="DB104" s="53"/>
      <c r="DC104" s="53"/>
      <c r="DD104" s="53"/>
      <c r="DE104" s="53"/>
      <c r="DF104" s="53"/>
      <c r="DG104" s="53" t="n">
        <f aca="false">SUM(DH104:DK104)</f>
        <v>0</v>
      </c>
      <c r="DH104" s="53"/>
      <c r="DI104" s="53"/>
      <c r="DJ104" s="53"/>
      <c r="DK104" s="53"/>
      <c r="DL104" s="53"/>
      <c r="DM104" s="53"/>
      <c r="DN104" s="53"/>
      <c r="DO104" s="53"/>
      <c r="DP104" s="53"/>
      <c r="DQ104" s="53" t="n">
        <f aca="false">SUM(DR104:DU104)</f>
        <v>0</v>
      </c>
      <c r="DR104" s="53"/>
      <c r="DS104" s="53"/>
      <c r="DT104" s="53"/>
      <c r="DU104" s="53"/>
      <c r="DV104" s="53"/>
      <c r="DW104" s="53"/>
      <c r="DX104" s="53"/>
      <c r="DY104" s="53"/>
      <c r="DZ104" s="53"/>
      <c r="EA104" s="53" t="n">
        <f aca="false">SUM(EB104:EE104)</f>
        <v>0</v>
      </c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 t="n">
        <f aca="false">SUM(GT104:GW104)</f>
        <v>4.28363232</v>
      </c>
      <c r="GT104" s="53"/>
      <c r="GU104" s="53"/>
      <c r="GV104" s="53" t="n">
        <f aca="false">AH104+AR104+BB104+BL104+BV104+CF104+CP104+CZ104+DJ104+DT104++ED104++EN104+EX104+FH104</f>
        <v>4.28363232</v>
      </c>
      <c r="GW104" s="53"/>
      <c r="GX104" s="53"/>
      <c r="GY104" s="53"/>
      <c r="GZ104" s="53"/>
      <c r="HA104" s="53"/>
      <c r="HB104" s="53"/>
      <c r="HC104" s="53"/>
    </row>
    <row r="105" s="55" customFormat="true" ht="15" hidden="false" customHeight="false" outlineLevel="0" collapsed="false">
      <c r="A105" s="50"/>
      <c r="B105" s="59" t="s">
        <v>374</v>
      </c>
      <c r="C105" s="58"/>
      <c r="D105" s="53"/>
      <c r="E105" s="54" t="n">
        <v>2023</v>
      </c>
      <c r="F105" s="54" t="n">
        <v>2023</v>
      </c>
      <c r="G105" s="53"/>
      <c r="H105" s="53"/>
      <c r="I105" s="53" t="n">
        <f aca="false">GS105</f>
        <v>12.12548688</v>
      </c>
      <c r="J105" s="53"/>
      <c r="K105" s="53"/>
      <c r="L105" s="53"/>
      <c r="M105" s="53"/>
      <c r="N105" s="53"/>
      <c r="O105" s="53"/>
      <c r="P105" s="53" t="n">
        <f aca="false">I105</f>
        <v>12.12548688</v>
      </c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 t="n">
        <f aca="false">SUM(AP105:AS105)</f>
        <v>0</v>
      </c>
      <c r="AP105" s="53"/>
      <c r="AQ105" s="53"/>
      <c r="AR105" s="60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 t="n">
        <f aca="false">SUM(BJ105:BM105)</f>
        <v>0</v>
      </c>
      <c r="BJ105" s="53"/>
      <c r="BK105" s="53"/>
      <c r="BL105" s="53"/>
      <c r="BM105" s="53"/>
      <c r="BN105" s="53"/>
      <c r="BO105" s="53"/>
      <c r="BP105" s="53"/>
      <c r="BQ105" s="53"/>
      <c r="BR105" s="53"/>
      <c r="BS105" s="53" t="n">
        <f aca="false">SUM(BT105:BW105)</f>
        <v>12.12548688</v>
      </c>
      <c r="BT105" s="53"/>
      <c r="BU105" s="53"/>
      <c r="BV105" s="60" t="n">
        <f aca="false">10.1045724*1.2</f>
        <v>12.12548688</v>
      </c>
      <c r="BW105" s="53"/>
      <c r="BX105" s="53"/>
      <c r="BY105" s="53"/>
      <c r="BZ105" s="53"/>
      <c r="CA105" s="53"/>
      <c r="CB105" s="53"/>
      <c r="CC105" s="53" t="n">
        <f aca="false">SUM(CD105:CG105)</f>
        <v>0</v>
      </c>
      <c r="CD105" s="53"/>
      <c r="CE105" s="53"/>
      <c r="CF105" s="53"/>
      <c r="CG105" s="53"/>
      <c r="CH105" s="53"/>
      <c r="CI105" s="53"/>
      <c r="CJ105" s="53"/>
      <c r="CK105" s="53"/>
      <c r="CL105" s="53"/>
      <c r="CM105" s="53" t="n">
        <f aca="false">SUM(CN105:CQ105)</f>
        <v>0</v>
      </c>
      <c r="CN105" s="53"/>
      <c r="CO105" s="53"/>
      <c r="CP105" s="53"/>
      <c r="CQ105" s="53"/>
      <c r="CR105" s="53"/>
      <c r="CS105" s="53"/>
      <c r="CT105" s="53"/>
      <c r="CU105" s="53"/>
      <c r="CV105" s="53"/>
      <c r="CW105" s="53" t="n">
        <f aca="false">SUM(CX105:DA105)</f>
        <v>0</v>
      </c>
      <c r="CX105" s="53"/>
      <c r="CY105" s="53"/>
      <c r="CZ105" s="53"/>
      <c r="DA105" s="53"/>
      <c r="DB105" s="53"/>
      <c r="DC105" s="53"/>
      <c r="DD105" s="53"/>
      <c r="DE105" s="53"/>
      <c r="DF105" s="53"/>
      <c r="DG105" s="53" t="n">
        <f aca="false">SUM(DH105:DK105)</f>
        <v>0</v>
      </c>
      <c r="DH105" s="53"/>
      <c r="DI105" s="53"/>
      <c r="DJ105" s="53"/>
      <c r="DK105" s="53"/>
      <c r="DL105" s="53"/>
      <c r="DM105" s="53"/>
      <c r="DN105" s="53"/>
      <c r="DO105" s="53"/>
      <c r="DP105" s="53"/>
      <c r="DQ105" s="53" t="n">
        <f aca="false">SUM(DR105:DU105)</f>
        <v>0</v>
      </c>
      <c r="DR105" s="53"/>
      <c r="DS105" s="53"/>
      <c r="DT105" s="53"/>
      <c r="DU105" s="53"/>
      <c r="DV105" s="53"/>
      <c r="DW105" s="53"/>
      <c r="DX105" s="53"/>
      <c r="DY105" s="53"/>
      <c r="DZ105" s="53"/>
      <c r="EA105" s="53" t="n">
        <f aca="false">SUM(EB105:EE105)</f>
        <v>0</v>
      </c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 t="n">
        <f aca="false">SUM(GT105:GW105)</f>
        <v>12.12548688</v>
      </c>
      <c r="GT105" s="53"/>
      <c r="GU105" s="53"/>
      <c r="GV105" s="53" t="n">
        <f aca="false">AH105+AR105+BB105+BL105+BV105+CF105+CP105+CZ105+DJ105+DT105++ED105++EN105+EX105+FH105</f>
        <v>12.12548688</v>
      </c>
      <c r="GW105" s="53"/>
      <c r="GX105" s="53"/>
      <c r="GY105" s="53"/>
      <c r="GZ105" s="53"/>
      <c r="HA105" s="53"/>
      <c r="HB105" s="53"/>
      <c r="HC105" s="53"/>
    </row>
    <row r="106" s="55" customFormat="true" ht="15" hidden="false" customHeight="false" outlineLevel="0" collapsed="false">
      <c r="A106" s="50"/>
      <c r="B106" s="59" t="s">
        <v>375</v>
      </c>
      <c r="C106" s="58"/>
      <c r="D106" s="53"/>
      <c r="E106" s="54" t="n">
        <v>2023</v>
      </c>
      <c r="F106" s="54" t="n">
        <v>2023</v>
      </c>
      <c r="G106" s="53"/>
      <c r="H106" s="53"/>
      <c r="I106" s="53" t="n">
        <f aca="false">GS106</f>
        <v>1.86790128</v>
      </c>
      <c r="J106" s="53"/>
      <c r="K106" s="53"/>
      <c r="L106" s="53"/>
      <c r="M106" s="53"/>
      <c r="N106" s="53"/>
      <c r="O106" s="53"/>
      <c r="P106" s="53" t="n">
        <f aca="false">I106</f>
        <v>1.86790128</v>
      </c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 t="n">
        <f aca="false">SUM(AP106:AS106)</f>
        <v>0</v>
      </c>
      <c r="AP106" s="53"/>
      <c r="AQ106" s="53"/>
      <c r="AR106" s="60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 t="n">
        <f aca="false">SUM(BT106:BW106)</f>
        <v>1.86790128</v>
      </c>
      <c r="BT106" s="53"/>
      <c r="BU106" s="53"/>
      <c r="BV106" s="60" t="n">
        <f aca="false">1.5565844*1.2</f>
        <v>1.86790128</v>
      </c>
      <c r="BW106" s="53"/>
      <c r="BX106" s="53"/>
      <c r="BY106" s="53"/>
      <c r="BZ106" s="53"/>
      <c r="CA106" s="53"/>
      <c r="CB106" s="53"/>
      <c r="CC106" s="53" t="n">
        <f aca="false">SUM(CD106:CG106)</f>
        <v>0</v>
      </c>
      <c r="CD106" s="53"/>
      <c r="CE106" s="53"/>
      <c r="CF106" s="53"/>
      <c r="CG106" s="53"/>
      <c r="CH106" s="53"/>
      <c r="CI106" s="53"/>
      <c r="CJ106" s="53"/>
      <c r="CK106" s="53"/>
      <c r="CL106" s="53"/>
      <c r="CM106" s="53" t="n">
        <f aca="false">SUM(CN106:CQ106)</f>
        <v>0</v>
      </c>
      <c r="CN106" s="53"/>
      <c r="CO106" s="53"/>
      <c r="CP106" s="53"/>
      <c r="CQ106" s="53"/>
      <c r="CR106" s="53"/>
      <c r="CS106" s="53"/>
      <c r="CT106" s="53"/>
      <c r="CU106" s="53"/>
      <c r="CV106" s="53"/>
      <c r="CW106" s="53" t="n">
        <f aca="false">SUM(CX106:DA106)</f>
        <v>0</v>
      </c>
      <c r="CX106" s="53"/>
      <c r="CY106" s="53"/>
      <c r="CZ106" s="53"/>
      <c r="DA106" s="53"/>
      <c r="DB106" s="53"/>
      <c r="DC106" s="53"/>
      <c r="DD106" s="53"/>
      <c r="DE106" s="53"/>
      <c r="DF106" s="53"/>
      <c r="DG106" s="53" t="n">
        <f aca="false">SUM(DH106:DK106)</f>
        <v>0</v>
      </c>
      <c r="DH106" s="53"/>
      <c r="DI106" s="53"/>
      <c r="DJ106" s="53"/>
      <c r="DK106" s="53"/>
      <c r="DL106" s="53"/>
      <c r="DM106" s="53"/>
      <c r="DN106" s="53"/>
      <c r="DO106" s="53"/>
      <c r="DP106" s="53"/>
      <c r="DQ106" s="53" t="n">
        <f aca="false">SUM(DR106:DU106)</f>
        <v>0</v>
      </c>
      <c r="DR106" s="53"/>
      <c r="DS106" s="53"/>
      <c r="DT106" s="53"/>
      <c r="DU106" s="53"/>
      <c r="DV106" s="53"/>
      <c r="DW106" s="53"/>
      <c r="DX106" s="53"/>
      <c r="DY106" s="53"/>
      <c r="DZ106" s="53"/>
      <c r="EA106" s="53" t="n">
        <f aca="false">SUM(EB106:EE106)</f>
        <v>0</v>
      </c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 t="n">
        <f aca="false">SUM(GT106:GW106)</f>
        <v>1.86790128</v>
      </c>
      <c r="GT106" s="53"/>
      <c r="GU106" s="53"/>
      <c r="GV106" s="53" t="n">
        <f aca="false">AH106+AR106+BB106+BL106+BV106+CF106+CP106+CZ106+DJ106+DT106++ED106++EN106+EX106+FH106</f>
        <v>1.86790128</v>
      </c>
      <c r="GW106" s="53"/>
      <c r="GX106" s="53"/>
      <c r="GY106" s="53"/>
      <c r="GZ106" s="53"/>
      <c r="HA106" s="53"/>
      <c r="HB106" s="53"/>
      <c r="HC106" s="53"/>
    </row>
    <row r="107" s="55" customFormat="true" ht="15" hidden="false" customHeight="false" outlineLevel="0" collapsed="false">
      <c r="A107" s="50"/>
      <c r="B107" s="59" t="s">
        <v>376</v>
      </c>
      <c r="C107" s="58"/>
      <c r="D107" s="53"/>
      <c r="E107" s="54" t="n">
        <v>2023</v>
      </c>
      <c r="F107" s="54" t="n">
        <v>2023</v>
      </c>
      <c r="G107" s="53"/>
      <c r="H107" s="53"/>
      <c r="I107" s="53" t="n">
        <f aca="false">GS107</f>
        <v>1.6408104</v>
      </c>
      <c r="J107" s="53"/>
      <c r="K107" s="53"/>
      <c r="L107" s="53"/>
      <c r="M107" s="53"/>
      <c r="N107" s="53"/>
      <c r="O107" s="53"/>
      <c r="P107" s="53" t="n">
        <f aca="false">I107</f>
        <v>1.6408104</v>
      </c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 t="n">
        <f aca="false">SUM(AP107:AS107)</f>
        <v>0</v>
      </c>
      <c r="AP107" s="53"/>
      <c r="AQ107" s="53"/>
      <c r="AR107" s="60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 t="n">
        <f aca="false">SUM(BT107:BW107)</f>
        <v>1.6408104</v>
      </c>
      <c r="BT107" s="53"/>
      <c r="BU107" s="53"/>
      <c r="BV107" s="60" t="n">
        <f aca="false">1.367342*1.2</f>
        <v>1.6408104</v>
      </c>
      <c r="BW107" s="53"/>
      <c r="BX107" s="53"/>
      <c r="BY107" s="53"/>
      <c r="BZ107" s="53"/>
      <c r="CA107" s="53"/>
      <c r="CB107" s="53"/>
      <c r="CC107" s="53" t="n">
        <f aca="false">SUM(CD107:CG107)</f>
        <v>0</v>
      </c>
      <c r="CD107" s="53"/>
      <c r="CE107" s="53"/>
      <c r="CF107" s="53"/>
      <c r="CG107" s="53"/>
      <c r="CH107" s="53"/>
      <c r="CI107" s="53"/>
      <c r="CJ107" s="53"/>
      <c r="CK107" s="53"/>
      <c r="CL107" s="53"/>
      <c r="CM107" s="53" t="n">
        <f aca="false">SUM(CN107:CQ107)</f>
        <v>0</v>
      </c>
      <c r="CN107" s="53"/>
      <c r="CO107" s="53"/>
      <c r="CP107" s="53"/>
      <c r="CQ107" s="53"/>
      <c r="CR107" s="53"/>
      <c r="CS107" s="53"/>
      <c r="CT107" s="53"/>
      <c r="CU107" s="53"/>
      <c r="CV107" s="53"/>
      <c r="CW107" s="53" t="n">
        <f aca="false">SUM(CX107:DA107)</f>
        <v>0</v>
      </c>
      <c r="CX107" s="53"/>
      <c r="CY107" s="53"/>
      <c r="CZ107" s="53"/>
      <c r="DA107" s="53"/>
      <c r="DB107" s="53"/>
      <c r="DC107" s="53"/>
      <c r="DD107" s="53"/>
      <c r="DE107" s="53"/>
      <c r="DF107" s="53"/>
      <c r="DG107" s="53" t="n">
        <f aca="false">SUM(DH107:DK107)</f>
        <v>0</v>
      </c>
      <c r="DH107" s="53"/>
      <c r="DI107" s="53"/>
      <c r="DJ107" s="53"/>
      <c r="DK107" s="53"/>
      <c r="DL107" s="53"/>
      <c r="DM107" s="53"/>
      <c r="DN107" s="53"/>
      <c r="DO107" s="53"/>
      <c r="DP107" s="53"/>
      <c r="DQ107" s="53" t="n">
        <f aca="false">SUM(DR107:DU107)</f>
        <v>0</v>
      </c>
      <c r="DR107" s="53"/>
      <c r="DS107" s="53"/>
      <c r="DT107" s="53"/>
      <c r="DU107" s="53"/>
      <c r="DV107" s="53"/>
      <c r="DW107" s="53"/>
      <c r="DX107" s="53"/>
      <c r="DY107" s="53"/>
      <c r="DZ107" s="53"/>
      <c r="EA107" s="53" t="n">
        <f aca="false">SUM(EB107:EE107)</f>
        <v>0</v>
      </c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 t="n">
        <f aca="false">SUM(GT107:GW107)</f>
        <v>1.6408104</v>
      </c>
      <c r="GT107" s="53"/>
      <c r="GU107" s="53"/>
      <c r="GV107" s="53" t="n">
        <f aca="false">AH107+AR107+BB107+BL107+BV107+CF107+CP107+CZ107+DJ107+DT107++ED107++EN107+EX107+FH107</f>
        <v>1.6408104</v>
      </c>
      <c r="GW107" s="53"/>
      <c r="GX107" s="53"/>
      <c r="GY107" s="53"/>
      <c r="GZ107" s="53"/>
      <c r="HA107" s="53"/>
      <c r="HB107" s="53"/>
      <c r="HC107" s="53"/>
    </row>
    <row r="108" s="55" customFormat="true" ht="15" hidden="false" customHeight="false" outlineLevel="0" collapsed="false">
      <c r="A108" s="50"/>
      <c r="B108" s="59" t="s">
        <v>377</v>
      </c>
      <c r="C108" s="58"/>
      <c r="D108" s="53"/>
      <c r="E108" s="54" t="n">
        <v>2023</v>
      </c>
      <c r="F108" s="54" t="n">
        <v>2023</v>
      </c>
      <c r="G108" s="53"/>
      <c r="H108" s="53"/>
      <c r="I108" s="53" t="n">
        <f aca="false">GS108</f>
        <v>1.0851696</v>
      </c>
      <c r="J108" s="53"/>
      <c r="K108" s="53"/>
      <c r="L108" s="53"/>
      <c r="M108" s="53"/>
      <c r="N108" s="53"/>
      <c r="O108" s="53"/>
      <c r="P108" s="53" t="n">
        <f aca="false">I108</f>
        <v>1.0851696</v>
      </c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 t="n">
        <f aca="false">SUM(AP108:AS108)</f>
        <v>0</v>
      </c>
      <c r="AP108" s="53"/>
      <c r="AQ108" s="53"/>
      <c r="AR108" s="60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 t="n">
        <f aca="false">SUM(BT108:BW108)</f>
        <v>1.0851696</v>
      </c>
      <c r="BT108" s="53"/>
      <c r="BU108" s="53"/>
      <c r="BV108" s="60" t="n">
        <f aca="false">0.904308*1.2</f>
        <v>1.0851696</v>
      </c>
      <c r="BW108" s="53"/>
      <c r="BX108" s="53"/>
      <c r="BY108" s="53"/>
      <c r="BZ108" s="53"/>
      <c r="CA108" s="53"/>
      <c r="CB108" s="53"/>
      <c r="CC108" s="53" t="n">
        <f aca="false">SUM(CD108:CG108)</f>
        <v>0</v>
      </c>
      <c r="CD108" s="53"/>
      <c r="CE108" s="53"/>
      <c r="CF108" s="53"/>
      <c r="CG108" s="53"/>
      <c r="CH108" s="53"/>
      <c r="CI108" s="53"/>
      <c r="CJ108" s="53"/>
      <c r="CK108" s="53"/>
      <c r="CL108" s="53"/>
      <c r="CM108" s="53" t="n">
        <f aca="false">SUM(CN108:CQ108)</f>
        <v>0</v>
      </c>
      <c r="CN108" s="53"/>
      <c r="CO108" s="53"/>
      <c r="CP108" s="53"/>
      <c r="CQ108" s="53"/>
      <c r="CR108" s="53"/>
      <c r="CS108" s="53"/>
      <c r="CT108" s="53"/>
      <c r="CU108" s="53"/>
      <c r="CV108" s="53"/>
      <c r="CW108" s="53" t="n">
        <f aca="false">SUM(CX108:DA108)</f>
        <v>0</v>
      </c>
      <c r="CX108" s="53"/>
      <c r="CY108" s="53"/>
      <c r="CZ108" s="53"/>
      <c r="DA108" s="53"/>
      <c r="DB108" s="53"/>
      <c r="DC108" s="53"/>
      <c r="DD108" s="53"/>
      <c r="DE108" s="53"/>
      <c r="DF108" s="53"/>
      <c r="DG108" s="53" t="n">
        <f aca="false">SUM(DH108:DK108)</f>
        <v>0</v>
      </c>
      <c r="DH108" s="53"/>
      <c r="DI108" s="53"/>
      <c r="DJ108" s="53"/>
      <c r="DK108" s="53"/>
      <c r="DL108" s="53"/>
      <c r="DM108" s="53"/>
      <c r="DN108" s="53"/>
      <c r="DO108" s="53"/>
      <c r="DP108" s="53"/>
      <c r="DQ108" s="53" t="n">
        <f aca="false">SUM(DR108:DU108)</f>
        <v>0</v>
      </c>
      <c r="DR108" s="53"/>
      <c r="DS108" s="53"/>
      <c r="DT108" s="53"/>
      <c r="DU108" s="53"/>
      <c r="DV108" s="53"/>
      <c r="DW108" s="53"/>
      <c r="DX108" s="53"/>
      <c r="DY108" s="53"/>
      <c r="DZ108" s="53"/>
      <c r="EA108" s="53" t="n">
        <f aca="false">SUM(EB108:EE108)</f>
        <v>0</v>
      </c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 t="n">
        <f aca="false">SUM(GT108:GW108)</f>
        <v>1.0851696</v>
      </c>
      <c r="GT108" s="53"/>
      <c r="GU108" s="53"/>
      <c r="GV108" s="53" t="n">
        <f aca="false">AH108+AR108+BB108+BL108+BV108+CF108+CP108+CZ108+DJ108+DT108++ED108++EN108+EX108+FH108</f>
        <v>1.0851696</v>
      </c>
      <c r="GW108" s="53"/>
      <c r="GX108" s="53"/>
      <c r="GY108" s="53"/>
      <c r="GZ108" s="53"/>
      <c r="HA108" s="53"/>
      <c r="HB108" s="53"/>
      <c r="HC108" s="53"/>
    </row>
    <row r="109" s="55" customFormat="true" ht="15" hidden="false" customHeight="false" outlineLevel="0" collapsed="false">
      <c r="A109" s="50"/>
      <c r="B109" s="59" t="s">
        <v>378</v>
      </c>
      <c r="C109" s="58"/>
      <c r="D109" s="53"/>
      <c r="E109" s="54" t="n">
        <v>2023</v>
      </c>
      <c r="F109" s="54" t="n">
        <v>2023</v>
      </c>
      <c r="G109" s="53"/>
      <c r="H109" s="53"/>
      <c r="I109" s="53" t="n">
        <f aca="false">GS109</f>
        <v>0.5801544</v>
      </c>
      <c r="J109" s="53"/>
      <c r="K109" s="53"/>
      <c r="L109" s="53"/>
      <c r="M109" s="53"/>
      <c r="N109" s="53"/>
      <c r="O109" s="53"/>
      <c r="P109" s="53" t="n">
        <f aca="false">I109</f>
        <v>0.5801544</v>
      </c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 t="n">
        <f aca="false">SUM(AP109:AS109)</f>
        <v>0</v>
      </c>
      <c r="AP109" s="53"/>
      <c r="AQ109" s="53"/>
      <c r="AR109" s="60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 t="n">
        <f aca="false">SUM(BT109:BW109)</f>
        <v>0.5801544</v>
      </c>
      <c r="BT109" s="53"/>
      <c r="BU109" s="53"/>
      <c r="BV109" s="60" t="n">
        <f aca="false">0.483462*1.2</f>
        <v>0.5801544</v>
      </c>
      <c r="BW109" s="53"/>
      <c r="BX109" s="53"/>
      <c r="BY109" s="53"/>
      <c r="BZ109" s="53"/>
      <c r="CA109" s="53"/>
      <c r="CB109" s="53"/>
      <c r="CC109" s="53" t="n">
        <f aca="false">SUM(CD109:CG109)</f>
        <v>0</v>
      </c>
      <c r="CD109" s="53"/>
      <c r="CE109" s="53"/>
      <c r="CF109" s="53"/>
      <c r="CG109" s="53"/>
      <c r="CH109" s="53"/>
      <c r="CI109" s="53"/>
      <c r="CJ109" s="53"/>
      <c r="CK109" s="53"/>
      <c r="CL109" s="53"/>
      <c r="CM109" s="53" t="n">
        <f aca="false">SUM(CN109:CQ109)</f>
        <v>0</v>
      </c>
      <c r="CN109" s="53"/>
      <c r="CO109" s="53"/>
      <c r="CP109" s="53"/>
      <c r="CQ109" s="53"/>
      <c r="CR109" s="53"/>
      <c r="CS109" s="53"/>
      <c r="CT109" s="53"/>
      <c r="CU109" s="53"/>
      <c r="CV109" s="53"/>
      <c r="CW109" s="53" t="n">
        <f aca="false">SUM(CX109:DA109)</f>
        <v>0</v>
      </c>
      <c r="CX109" s="53"/>
      <c r="CY109" s="53"/>
      <c r="CZ109" s="53"/>
      <c r="DA109" s="53"/>
      <c r="DB109" s="53"/>
      <c r="DC109" s="53"/>
      <c r="DD109" s="53"/>
      <c r="DE109" s="53"/>
      <c r="DF109" s="53"/>
      <c r="DG109" s="53" t="n">
        <f aca="false">SUM(DH109:DK109)</f>
        <v>0</v>
      </c>
      <c r="DH109" s="53"/>
      <c r="DI109" s="53"/>
      <c r="DJ109" s="53"/>
      <c r="DK109" s="53"/>
      <c r="DL109" s="53"/>
      <c r="DM109" s="53"/>
      <c r="DN109" s="53"/>
      <c r="DO109" s="53"/>
      <c r="DP109" s="53"/>
      <c r="DQ109" s="53" t="n">
        <f aca="false">SUM(DR109:DU109)</f>
        <v>0</v>
      </c>
      <c r="DR109" s="53"/>
      <c r="DS109" s="53"/>
      <c r="DT109" s="53"/>
      <c r="DU109" s="53"/>
      <c r="DV109" s="53"/>
      <c r="DW109" s="53"/>
      <c r="DX109" s="53"/>
      <c r="DY109" s="53"/>
      <c r="DZ109" s="53"/>
      <c r="EA109" s="53" t="n">
        <f aca="false">SUM(EB109:EE109)</f>
        <v>0</v>
      </c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 t="n">
        <f aca="false">SUM(GT109:GW109)</f>
        <v>0.5801544</v>
      </c>
      <c r="GT109" s="53"/>
      <c r="GU109" s="53"/>
      <c r="GV109" s="53" t="n">
        <f aca="false">AH109+AR109+BB109+BL109+BV109+CF109+CP109+CZ109+DJ109+DT109++ED109++EN109+EX109+FH109</f>
        <v>0.5801544</v>
      </c>
      <c r="GW109" s="53"/>
      <c r="GX109" s="53"/>
      <c r="GY109" s="53"/>
      <c r="GZ109" s="53"/>
      <c r="HA109" s="53"/>
      <c r="HB109" s="53"/>
      <c r="HC109" s="53"/>
    </row>
    <row r="110" s="55" customFormat="true" ht="15" hidden="false" customHeight="false" outlineLevel="0" collapsed="false">
      <c r="A110" s="50"/>
      <c r="B110" s="59" t="s">
        <v>379</v>
      </c>
      <c r="C110" s="58"/>
      <c r="D110" s="53"/>
      <c r="E110" s="54" t="n">
        <v>2024</v>
      </c>
      <c r="F110" s="54" t="n">
        <v>2024</v>
      </c>
      <c r="G110" s="53"/>
      <c r="H110" s="53"/>
      <c r="I110" s="53" t="n">
        <f aca="false">GS110</f>
        <v>1.41555168</v>
      </c>
      <c r="J110" s="53"/>
      <c r="K110" s="53"/>
      <c r="L110" s="53"/>
      <c r="M110" s="53"/>
      <c r="N110" s="53"/>
      <c r="O110" s="53"/>
      <c r="P110" s="53" t="n">
        <f aca="false">I110</f>
        <v>1.41555168</v>
      </c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 t="n">
        <f aca="false">SUM(AP110:AS110)</f>
        <v>0</v>
      </c>
      <c r="AP110" s="53"/>
      <c r="AQ110" s="53"/>
      <c r="AR110" s="60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 t="n">
        <f aca="false">SUM(BT110:BW110)</f>
        <v>0</v>
      </c>
      <c r="BT110" s="53"/>
      <c r="BU110" s="53"/>
      <c r="BV110" s="53"/>
      <c r="BW110" s="53"/>
      <c r="BX110" s="53"/>
      <c r="BY110" s="53"/>
      <c r="BZ110" s="53"/>
      <c r="CA110" s="53"/>
      <c r="CB110" s="53"/>
      <c r="CC110" s="53" t="n">
        <f aca="false">SUM(CD110:CG110)</f>
        <v>1.41555168</v>
      </c>
      <c r="CD110" s="53"/>
      <c r="CE110" s="53"/>
      <c r="CF110" s="60" t="n">
        <f aca="false">1.1796264*1.2</f>
        <v>1.41555168</v>
      </c>
      <c r="CG110" s="53"/>
      <c r="CH110" s="53"/>
      <c r="CI110" s="53"/>
      <c r="CJ110" s="53"/>
      <c r="CK110" s="53"/>
      <c r="CL110" s="53"/>
      <c r="CM110" s="53" t="n">
        <f aca="false">SUM(CN110:CQ110)</f>
        <v>0</v>
      </c>
      <c r="CN110" s="53"/>
      <c r="CO110" s="53"/>
      <c r="CP110" s="53"/>
      <c r="CQ110" s="53"/>
      <c r="CR110" s="53"/>
      <c r="CS110" s="53"/>
      <c r="CT110" s="53"/>
      <c r="CU110" s="53"/>
      <c r="CV110" s="53"/>
      <c r="CW110" s="53" t="n">
        <f aca="false">SUM(CX110:DA110)</f>
        <v>0</v>
      </c>
      <c r="CX110" s="53"/>
      <c r="CY110" s="53"/>
      <c r="CZ110" s="53"/>
      <c r="DA110" s="53"/>
      <c r="DB110" s="53"/>
      <c r="DC110" s="53"/>
      <c r="DD110" s="53"/>
      <c r="DE110" s="53"/>
      <c r="DF110" s="53"/>
      <c r="DG110" s="53" t="n">
        <f aca="false">SUM(DH110:DK110)</f>
        <v>0</v>
      </c>
      <c r="DH110" s="53"/>
      <c r="DI110" s="53"/>
      <c r="DJ110" s="53"/>
      <c r="DK110" s="53"/>
      <c r="DL110" s="53"/>
      <c r="DM110" s="53"/>
      <c r="DN110" s="53"/>
      <c r="DO110" s="53"/>
      <c r="DP110" s="53"/>
      <c r="DQ110" s="53" t="n">
        <f aca="false">SUM(DR110:DU110)</f>
        <v>0</v>
      </c>
      <c r="DR110" s="53"/>
      <c r="DS110" s="53"/>
      <c r="DT110" s="53"/>
      <c r="DU110" s="53"/>
      <c r="DV110" s="53"/>
      <c r="DW110" s="53"/>
      <c r="DX110" s="53"/>
      <c r="DY110" s="53"/>
      <c r="DZ110" s="53"/>
      <c r="EA110" s="53" t="n">
        <f aca="false">SUM(EB110:EE110)</f>
        <v>0</v>
      </c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 t="n">
        <f aca="false">SUM(GT110:GW110)</f>
        <v>1.41555168</v>
      </c>
      <c r="GT110" s="53"/>
      <c r="GU110" s="53"/>
      <c r="GV110" s="53" t="n">
        <f aca="false">AH110+AR110+BB110+BL110+BV110+CF110+CP110+CZ110+DJ110+DT110++ED110++EN110+EX110+FH110</f>
        <v>1.41555168</v>
      </c>
      <c r="GW110" s="53"/>
      <c r="GX110" s="53"/>
      <c r="GY110" s="53"/>
      <c r="GZ110" s="53"/>
      <c r="HA110" s="53"/>
      <c r="HB110" s="53"/>
      <c r="HC110" s="53"/>
    </row>
    <row r="111" s="55" customFormat="true" ht="15" hidden="false" customHeight="false" outlineLevel="0" collapsed="false">
      <c r="A111" s="50"/>
      <c r="B111" s="59" t="s">
        <v>380</v>
      </c>
      <c r="C111" s="58"/>
      <c r="D111" s="53"/>
      <c r="E111" s="54" t="n">
        <v>2024</v>
      </c>
      <c r="F111" s="54" t="n">
        <v>2024</v>
      </c>
      <c r="G111" s="53"/>
      <c r="H111" s="53"/>
      <c r="I111" s="53" t="n">
        <f aca="false">GS111</f>
        <v>5.71516128</v>
      </c>
      <c r="J111" s="53"/>
      <c r="K111" s="53"/>
      <c r="L111" s="53"/>
      <c r="M111" s="53"/>
      <c r="N111" s="53"/>
      <c r="O111" s="53"/>
      <c r="P111" s="53" t="n">
        <f aca="false">I111</f>
        <v>5.71516128</v>
      </c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 t="n">
        <f aca="false">SUM(AP111:AS111)</f>
        <v>0</v>
      </c>
      <c r="AP111" s="53"/>
      <c r="AQ111" s="53"/>
      <c r="AR111" s="60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 t="n">
        <f aca="false">SUM(BT111:BW111)</f>
        <v>0</v>
      </c>
      <c r="BT111" s="53"/>
      <c r="BU111" s="53"/>
      <c r="BV111" s="53"/>
      <c r="BW111" s="53"/>
      <c r="BX111" s="53"/>
      <c r="BY111" s="53"/>
      <c r="BZ111" s="53"/>
      <c r="CA111" s="53"/>
      <c r="CB111" s="53"/>
      <c r="CC111" s="53" t="n">
        <f aca="false">SUM(CD111:CG111)</f>
        <v>5.71516128</v>
      </c>
      <c r="CD111" s="53"/>
      <c r="CE111" s="53"/>
      <c r="CF111" s="60" t="n">
        <f aca="false">4.7626344*1.2</f>
        <v>5.71516128</v>
      </c>
      <c r="CG111" s="53"/>
      <c r="CH111" s="53"/>
      <c r="CI111" s="53"/>
      <c r="CJ111" s="53"/>
      <c r="CK111" s="53"/>
      <c r="CL111" s="53"/>
      <c r="CM111" s="53" t="n">
        <f aca="false">SUM(CN111:CQ111)</f>
        <v>0</v>
      </c>
      <c r="CN111" s="53"/>
      <c r="CO111" s="53"/>
      <c r="CP111" s="53"/>
      <c r="CQ111" s="53"/>
      <c r="CR111" s="53"/>
      <c r="CS111" s="53"/>
      <c r="CT111" s="53"/>
      <c r="CU111" s="53"/>
      <c r="CV111" s="53"/>
      <c r="CW111" s="53" t="n">
        <f aca="false">SUM(CX111:DA111)</f>
        <v>0</v>
      </c>
      <c r="CX111" s="53"/>
      <c r="CY111" s="53"/>
      <c r="CZ111" s="53"/>
      <c r="DA111" s="53"/>
      <c r="DB111" s="53"/>
      <c r="DC111" s="53"/>
      <c r="DD111" s="53"/>
      <c r="DE111" s="53"/>
      <c r="DF111" s="53"/>
      <c r="DG111" s="53" t="n">
        <f aca="false">SUM(DH111:DK111)</f>
        <v>0</v>
      </c>
      <c r="DH111" s="53"/>
      <c r="DI111" s="53"/>
      <c r="DJ111" s="53"/>
      <c r="DK111" s="53"/>
      <c r="DL111" s="53"/>
      <c r="DM111" s="53"/>
      <c r="DN111" s="53"/>
      <c r="DO111" s="53"/>
      <c r="DP111" s="53"/>
      <c r="DQ111" s="53" t="n">
        <f aca="false">SUM(DR111:DU111)</f>
        <v>0</v>
      </c>
      <c r="DR111" s="53"/>
      <c r="DS111" s="53"/>
      <c r="DT111" s="53"/>
      <c r="DU111" s="53"/>
      <c r="DV111" s="53"/>
      <c r="DW111" s="53"/>
      <c r="DX111" s="53"/>
      <c r="DY111" s="53"/>
      <c r="DZ111" s="53"/>
      <c r="EA111" s="53" t="n">
        <f aca="false">SUM(EB111:EE111)</f>
        <v>0</v>
      </c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 t="n">
        <f aca="false">SUM(GT111:GW111)</f>
        <v>5.71516128</v>
      </c>
      <c r="GT111" s="53"/>
      <c r="GU111" s="53"/>
      <c r="GV111" s="53" t="n">
        <f aca="false">AH111+AR111+BB111+BL111+BV111+CF111+CP111+CZ111+DJ111+DT111++ED111++EN111+EX111+FH111</f>
        <v>5.71516128</v>
      </c>
      <c r="GW111" s="53"/>
      <c r="GX111" s="53"/>
      <c r="GY111" s="53"/>
      <c r="GZ111" s="53"/>
      <c r="HA111" s="53"/>
      <c r="HB111" s="53"/>
      <c r="HC111" s="53"/>
    </row>
    <row r="112" s="55" customFormat="true" ht="15" hidden="false" customHeight="false" outlineLevel="0" collapsed="false">
      <c r="A112" s="50"/>
      <c r="B112" s="59" t="s">
        <v>381</v>
      </c>
      <c r="C112" s="58"/>
      <c r="D112" s="53"/>
      <c r="E112" s="54" t="n">
        <v>2024</v>
      </c>
      <c r="F112" s="54" t="n">
        <v>2024</v>
      </c>
      <c r="G112" s="53"/>
      <c r="H112" s="53"/>
      <c r="I112" s="53" t="n">
        <f aca="false">GS112</f>
        <v>13.4009904</v>
      </c>
      <c r="J112" s="53"/>
      <c r="K112" s="53"/>
      <c r="L112" s="53"/>
      <c r="M112" s="53"/>
      <c r="N112" s="53"/>
      <c r="O112" s="53"/>
      <c r="P112" s="53" t="n">
        <f aca="false">I112</f>
        <v>13.4009904</v>
      </c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 t="n">
        <f aca="false">SUM(AP112:AS112)</f>
        <v>0</v>
      </c>
      <c r="AP112" s="53"/>
      <c r="AQ112" s="53"/>
      <c r="AR112" s="60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 t="n">
        <f aca="false">SUM(BT112:BW112)</f>
        <v>0</v>
      </c>
      <c r="BT112" s="53"/>
      <c r="BU112" s="53"/>
      <c r="BV112" s="53"/>
      <c r="BW112" s="53"/>
      <c r="BX112" s="53"/>
      <c r="BY112" s="53"/>
      <c r="BZ112" s="53"/>
      <c r="CA112" s="53"/>
      <c r="CB112" s="53"/>
      <c r="CC112" s="53" t="n">
        <f aca="false">SUM(CD112:CG112)</f>
        <v>13.4009904</v>
      </c>
      <c r="CD112" s="53"/>
      <c r="CE112" s="53"/>
      <c r="CF112" s="60" t="n">
        <f aca="false">11.167492*1.2</f>
        <v>13.4009904</v>
      </c>
      <c r="CG112" s="53"/>
      <c r="CH112" s="53"/>
      <c r="CI112" s="53"/>
      <c r="CJ112" s="53"/>
      <c r="CK112" s="53"/>
      <c r="CL112" s="53"/>
      <c r="CM112" s="53" t="n">
        <f aca="false">SUM(CN112:CQ112)</f>
        <v>0</v>
      </c>
      <c r="CN112" s="53"/>
      <c r="CO112" s="53"/>
      <c r="CP112" s="53"/>
      <c r="CQ112" s="53"/>
      <c r="CR112" s="53"/>
      <c r="CS112" s="53"/>
      <c r="CT112" s="53"/>
      <c r="CU112" s="53"/>
      <c r="CV112" s="53"/>
      <c r="CW112" s="53" t="n">
        <f aca="false">SUM(CX112:DA112)</f>
        <v>0</v>
      </c>
      <c r="CX112" s="53"/>
      <c r="CY112" s="53"/>
      <c r="CZ112" s="53"/>
      <c r="DA112" s="53"/>
      <c r="DB112" s="53"/>
      <c r="DC112" s="53"/>
      <c r="DD112" s="53"/>
      <c r="DE112" s="53"/>
      <c r="DF112" s="53"/>
      <c r="DG112" s="53" t="n">
        <f aca="false">SUM(DH112:DK112)</f>
        <v>0</v>
      </c>
      <c r="DH112" s="53"/>
      <c r="DI112" s="53"/>
      <c r="DJ112" s="53"/>
      <c r="DK112" s="53"/>
      <c r="DL112" s="53"/>
      <c r="DM112" s="53"/>
      <c r="DN112" s="53"/>
      <c r="DO112" s="53"/>
      <c r="DP112" s="53"/>
      <c r="DQ112" s="53" t="n">
        <f aca="false">SUM(DR112:DU112)</f>
        <v>0</v>
      </c>
      <c r="DR112" s="53"/>
      <c r="DS112" s="53"/>
      <c r="DT112" s="53"/>
      <c r="DU112" s="53"/>
      <c r="DV112" s="53"/>
      <c r="DW112" s="53"/>
      <c r="DX112" s="53"/>
      <c r="DY112" s="53"/>
      <c r="DZ112" s="53"/>
      <c r="EA112" s="53" t="n">
        <f aca="false">SUM(EB112:EE112)</f>
        <v>0</v>
      </c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 t="n">
        <f aca="false">SUM(GT112:GW112)</f>
        <v>13.4009904</v>
      </c>
      <c r="GT112" s="53"/>
      <c r="GU112" s="53"/>
      <c r="GV112" s="53" t="n">
        <f aca="false">AH112+AR112+BB112+BL112+BV112+CF112+CP112+CZ112+DJ112+DT112++ED112++EN112+EX112+FH112</f>
        <v>13.4009904</v>
      </c>
      <c r="GW112" s="53"/>
      <c r="GX112" s="53"/>
      <c r="GY112" s="53"/>
      <c r="GZ112" s="53"/>
      <c r="HA112" s="53"/>
      <c r="HB112" s="53"/>
      <c r="HC112" s="53"/>
    </row>
    <row r="113" s="55" customFormat="true" ht="15" hidden="false" customHeight="false" outlineLevel="0" collapsed="false">
      <c r="A113" s="50"/>
      <c r="B113" s="59" t="s">
        <v>382</v>
      </c>
      <c r="C113" s="58"/>
      <c r="D113" s="53"/>
      <c r="E113" s="54" t="n">
        <v>2024</v>
      </c>
      <c r="F113" s="54" t="n">
        <v>2024</v>
      </c>
      <c r="G113" s="53"/>
      <c r="H113" s="53"/>
      <c r="I113" s="53" t="n">
        <f aca="false">GS113</f>
        <v>0.26496</v>
      </c>
      <c r="J113" s="53"/>
      <c r="K113" s="53"/>
      <c r="L113" s="53"/>
      <c r="M113" s="53"/>
      <c r="N113" s="53"/>
      <c r="O113" s="53"/>
      <c r="P113" s="53" t="n">
        <f aca="false">I113</f>
        <v>0.26496</v>
      </c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 t="n">
        <f aca="false">SUM(AP113:AS113)</f>
        <v>0</v>
      </c>
      <c r="AP113" s="53"/>
      <c r="AQ113" s="53"/>
      <c r="AR113" s="60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 t="n">
        <f aca="false">SUM(BT113:BW113)</f>
        <v>0</v>
      </c>
      <c r="BT113" s="53"/>
      <c r="BU113" s="53"/>
      <c r="BV113" s="53"/>
      <c r="BW113" s="53"/>
      <c r="BX113" s="53"/>
      <c r="BY113" s="53"/>
      <c r="BZ113" s="53"/>
      <c r="CA113" s="53"/>
      <c r="CB113" s="53"/>
      <c r="CC113" s="53" t="n">
        <f aca="false">SUM(CD113:CG113)</f>
        <v>0.26496</v>
      </c>
      <c r="CD113" s="53"/>
      <c r="CE113" s="53"/>
      <c r="CF113" s="60" t="n">
        <f aca="false">0.2208*1.2</f>
        <v>0.26496</v>
      </c>
      <c r="CG113" s="53"/>
      <c r="CH113" s="53"/>
      <c r="CI113" s="53"/>
      <c r="CJ113" s="53"/>
      <c r="CK113" s="53"/>
      <c r="CL113" s="53"/>
      <c r="CM113" s="53" t="n">
        <f aca="false">SUM(CN113:CQ113)</f>
        <v>0</v>
      </c>
      <c r="CN113" s="53"/>
      <c r="CO113" s="53"/>
      <c r="CP113" s="53"/>
      <c r="CQ113" s="53"/>
      <c r="CR113" s="53"/>
      <c r="CS113" s="53"/>
      <c r="CT113" s="53"/>
      <c r="CU113" s="53"/>
      <c r="CV113" s="53"/>
      <c r="CW113" s="53" t="n">
        <f aca="false">SUM(CX113:DA113)</f>
        <v>0</v>
      </c>
      <c r="CX113" s="53"/>
      <c r="CY113" s="53"/>
      <c r="CZ113" s="53"/>
      <c r="DA113" s="53"/>
      <c r="DB113" s="53"/>
      <c r="DC113" s="53"/>
      <c r="DD113" s="53"/>
      <c r="DE113" s="53"/>
      <c r="DF113" s="53"/>
      <c r="DG113" s="53" t="n">
        <f aca="false">SUM(DH113:DK113)</f>
        <v>0</v>
      </c>
      <c r="DH113" s="53"/>
      <c r="DI113" s="53"/>
      <c r="DJ113" s="53"/>
      <c r="DK113" s="53"/>
      <c r="DL113" s="53"/>
      <c r="DM113" s="53"/>
      <c r="DN113" s="53"/>
      <c r="DO113" s="53"/>
      <c r="DP113" s="53"/>
      <c r="DQ113" s="53" t="n">
        <f aca="false">SUM(DR113:DU113)</f>
        <v>0</v>
      </c>
      <c r="DR113" s="53"/>
      <c r="DS113" s="53"/>
      <c r="DT113" s="53"/>
      <c r="DU113" s="53"/>
      <c r="DV113" s="53"/>
      <c r="DW113" s="53"/>
      <c r="DX113" s="53"/>
      <c r="DY113" s="53"/>
      <c r="DZ113" s="53"/>
      <c r="EA113" s="53" t="n">
        <f aca="false">SUM(EB113:EE113)</f>
        <v>0</v>
      </c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 t="n">
        <f aca="false">SUM(GT113:GW113)</f>
        <v>0.26496</v>
      </c>
      <c r="GT113" s="53"/>
      <c r="GU113" s="53"/>
      <c r="GV113" s="53" t="n">
        <f aca="false">AH113+AR113+BB113+BL113+BV113+CF113+CP113+CZ113+DJ113+DT113++ED113++EN113+EX113+FH113</f>
        <v>0.26496</v>
      </c>
      <c r="GW113" s="53"/>
      <c r="GX113" s="53"/>
      <c r="GY113" s="53"/>
      <c r="GZ113" s="53"/>
      <c r="HA113" s="53"/>
      <c r="HB113" s="53"/>
      <c r="HC113" s="53"/>
    </row>
    <row r="114" s="55" customFormat="true" ht="15" hidden="false" customHeight="false" outlineLevel="0" collapsed="false">
      <c r="A114" s="50"/>
      <c r="B114" s="59" t="s">
        <v>383</v>
      </c>
      <c r="C114" s="58"/>
      <c r="D114" s="53"/>
      <c r="E114" s="54" t="n">
        <v>2024</v>
      </c>
      <c r="F114" s="54" t="n">
        <v>2024</v>
      </c>
      <c r="G114" s="53"/>
      <c r="H114" s="53"/>
      <c r="I114" s="53" t="n">
        <f aca="false">GS114</f>
        <v>2.5718544</v>
      </c>
      <c r="J114" s="53"/>
      <c r="K114" s="53"/>
      <c r="L114" s="53"/>
      <c r="M114" s="53"/>
      <c r="N114" s="53"/>
      <c r="O114" s="53"/>
      <c r="P114" s="53" t="n">
        <f aca="false">I114</f>
        <v>2.5718544</v>
      </c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 t="n">
        <f aca="false">SUM(AP114:AS114)</f>
        <v>0</v>
      </c>
      <c r="AP114" s="53"/>
      <c r="AQ114" s="53"/>
      <c r="AR114" s="60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 t="n">
        <f aca="false">SUM(BT114:BW114)</f>
        <v>0</v>
      </c>
      <c r="BT114" s="53"/>
      <c r="BU114" s="53"/>
      <c r="BV114" s="53"/>
      <c r="BW114" s="53"/>
      <c r="BX114" s="53"/>
      <c r="BY114" s="53"/>
      <c r="BZ114" s="53"/>
      <c r="CA114" s="53"/>
      <c r="CB114" s="53"/>
      <c r="CC114" s="53" t="n">
        <f aca="false">SUM(CD114:CG114)</f>
        <v>2.5718544</v>
      </c>
      <c r="CD114" s="53"/>
      <c r="CE114" s="53"/>
      <c r="CF114" s="60" t="n">
        <f aca="false">2.143212*1.2</f>
        <v>2.5718544</v>
      </c>
      <c r="CG114" s="53"/>
      <c r="CH114" s="53"/>
      <c r="CI114" s="53"/>
      <c r="CJ114" s="53"/>
      <c r="CK114" s="53"/>
      <c r="CL114" s="53"/>
      <c r="CM114" s="53" t="n">
        <f aca="false">SUM(CN114:CQ114)</f>
        <v>0</v>
      </c>
      <c r="CN114" s="53"/>
      <c r="CO114" s="53"/>
      <c r="CP114" s="53"/>
      <c r="CQ114" s="53"/>
      <c r="CR114" s="53"/>
      <c r="CS114" s="53"/>
      <c r="CT114" s="53"/>
      <c r="CU114" s="53"/>
      <c r="CV114" s="53"/>
      <c r="CW114" s="53" t="n">
        <f aca="false">SUM(CX114:DA114)</f>
        <v>0</v>
      </c>
      <c r="CX114" s="53"/>
      <c r="CY114" s="53"/>
      <c r="CZ114" s="53"/>
      <c r="DA114" s="53"/>
      <c r="DB114" s="53"/>
      <c r="DC114" s="53"/>
      <c r="DD114" s="53"/>
      <c r="DE114" s="53"/>
      <c r="DF114" s="53"/>
      <c r="DG114" s="53" t="n">
        <f aca="false">SUM(DH114:DK114)</f>
        <v>0</v>
      </c>
      <c r="DH114" s="53"/>
      <c r="DI114" s="53"/>
      <c r="DJ114" s="53"/>
      <c r="DK114" s="53"/>
      <c r="DL114" s="53"/>
      <c r="DM114" s="53"/>
      <c r="DN114" s="53"/>
      <c r="DO114" s="53"/>
      <c r="DP114" s="53"/>
      <c r="DQ114" s="53" t="n">
        <f aca="false">SUM(DR114:DU114)</f>
        <v>0</v>
      </c>
      <c r="DR114" s="53"/>
      <c r="DS114" s="53"/>
      <c r="DT114" s="53"/>
      <c r="DU114" s="53"/>
      <c r="DV114" s="53"/>
      <c r="DW114" s="53"/>
      <c r="DX114" s="53"/>
      <c r="DY114" s="53"/>
      <c r="DZ114" s="53"/>
      <c r="EA114" s="53" t="n">
        <f aca="false">SUM(EB114:EE114)</f>
        <v>0</v>
      </c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 t="n">
        <f aca="false">SUM(GT114:GW114)</f>
        <v>2.5718544</v>
      </c>
      <c r="GT114" s="53"/>
      <c r="GU114" s="53"/>
      <c r="GV114" s="53" t="n">
        <f aca="false">AH114+AR114+BB114+BL114+BV114+CF114+CP114+CZ114+DJ114+DT114++ED114++EN114+EX114+FH114</f>
        <v>2.5718544</v>
      </c>
      <c r="GW114" s="53"/>
      <c r="GX114" s="53"/>
      <c r="GY114" s="53"/>
      <c r="GZ114" s="53"/>
      <c r="HA114" s="53"/>
      <c r="HB114" s="53"/>
      <c r="HC114" s="53"/>
    </row>
    <row r="115" s="55" customFormat="true" ht="15" hidden="false" customHeight="false" outlineLevel="0" collapsed="false">
      <c r="A115" s="50"/>
      <c r="B115" s="59" t="s">
        <v>384</v>
      </c>
      <c r="C115" s="58"/>
      <c r="D115" s="53"/>
      <c r="E115" s="54" t="n">
        <v>2024</v>
      </c>
      <c r="F115" s="54" t="n">
        <v>2024</v>
      </c>
      <c r="G115" s="53"/>
      <c r="H115" s="53"/>
      <c r="I115" s="53" t="n">
        <f aca="false">GS115</f>
        <v>1.025604</v>
      </c>
      <c r="J115" s="53"/>
      <c r="K115" s="53"/>
      <c r="L115" s="53"/>
      <c r="M115" s="53"/>
      <c r="N115" s="53"/>
      <c r="O115" s="53"/>
      <c r="P115" s="53" t="n">
        <f aca="false">I115</f>
        <v>1.025604</v>
      </c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 t="n">
        <f aca="false">SUM(AP115:AS115)</f>
        <v>0</v>
      </c>
      <c r="AP115" s="53"/>
      <c r="AQ115" s="53"/>
      <c r="AR115" s="60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 t="n">
        <f aca="false">SUM(BT115:BW115)</f>
        <v>0</v>
      </c>
      <c r="BT115" s="53"/>
      <c r="BU115" s="53"/>
      <c r="BV115" s="53"/>
      <c r="BW115" s="53"/>
      <c r="BX115" s="53"/>
      <c r="BY115" s="53"/>
      <c r="BZ115" s="53"/>
      <c r="CA115" s="53"/>
      <c r="CB115" s="53"/>
      <c r="CC115" s="53" t="n">
        <f aca="false">SUM(CD115:CG115)</f>
        <v>1.025604</v>
      </c>
      <c r="CD115" s="53"/>
      <c r="CE115" s="53"/>
      <c r="CF115" s="60" t="n">
        <f aca="false">0.85467*1.2</f>
        <v>1.025604</v>
      </c>
      <c r="CG115" s="53"/>
      <c r="CH115" s="53"/>
      <c r="CI115" s="53"/>
      <c r="CJ115" s="53"/>
      <c r="CK115" s="53"/>
      <c r="CL115" s="53"/>
      <c r="CM115" s="53" t="n">
        <f aca="false">SUM(CN115:CQ115)</f>
        <v>0</v>
      </c>
      <c r="CN115" s="53"/>
      <c r="CO115" s="53"/>
      <c r="CP115" s="53"/>
      <c r="CQ115" s="53"/>
      <c r="CR115" s="53"/>
      <c r="CS115" s="53"/>
      <c r="CT115" s="53"/>
      <c r="CU115" s="53"/>
      <c r="CV115" s="53"/>
      <c r="CW115" s="53" t="n">
        <f aca="false">SUM(CX115:DA115)</f>
        <v>0</v>
      </c>
      <c r="CX115" s="53"/>
      <c r="CY115" s="53"/>
      <c r="CZ115" s="53"/>
      <c r="DA115" s="53"/>
      <c r="DB115" s="53"/>
      <c r="DC115" s="53"/>
      <c r="DD115" s="53"/>
      <c r="DE115" s="53"/>
      <c r="DF115" s="53"/>
      <c r="DG115" s="53" t="n">
        <f aca="false">SUM(DH115:DK115)</f>
        <v>0</v>
      </c>
      <c r="DH115" s="53"/>
      <c r="DI115" s="53"/>
      <c r="DJ115" s="53"/>
      <c r="DK115" s="53"/>
      <c r="DL115" s="53"/>
      <c r="DM115" s="53"/>
      <c r="DN115" s="53"/>
      <c r="DO115" s="53"/>
      <c r="DP115" s="53"/>
      <c r="DQ115" s="53" t="n">
        <f aca="false">SUM(DR115:DU115)</f>
        <v>0</v>
      </c>
      <c r="DR115" s="53"/>
      <c r="DS115" s="53"/>
      <c r="DT115" s="53"/>
      <c r="DU115" s="53"/>
      <c r="DV115" s="53"/>
      <c r="DW115" s="53"/>
      <c r="DX115" s="53"/>
      <c r="DY115" s="53"/>
      <c r="DZ115" s="53"/>
      <c r="EA115" s="53" t="n">
        <f aca="false">SUM(EB115:EE115)</f>
        <v>0</v>
      </c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 t="n">
        <f aca="false">SUM(GT115:GW115)</f>
        <v>1.025604</v>
      </c>
      <c r="GT115" s="53"/>
      <c r="GU115" s="53"/>
      <c r="GV115" s="53" t="n">
        <f aca="false">AH115+AR115+BB115+BL115+BV115+CF115+CP115+CZ115+DJ115+DT115++ED115++EN115+EX115+FH115</f>
        <v>1.025604</v>
      </c>
      <c r="GW115" s="53"/>
      <c r="GX115" s="53"/>
      <c r="GY115" s="53"/>
      <c r="GZ115" s="53"/>
      <c r="HA115" s="53"/>
      <c r="HB115" s="53"/>
      <c r="HC115" s="53"/>
    </row>
    <row r="116" s="55" customFormat="true" ht="15" hidden="false" customHeight="false" outlineLevel="0" collapsed="false">
      <c r="A116" s="50"/>
      <c r="B116" s="59" t="s">
        <v>385</v>
      </c>
      <c r="C116" s="58"/>
      <c r="D116" s="53"/>
      <c r="E116" s="54" t="n">
        <v>2025</v>
      </c>
      <c r="F116" s="54" t="n">
        <v>2025</v>
      </c>
      <c r="G116" s="53"/>
      <c r="H116" s="53"/>
      <c r="I116" s="53" t="n">
        <f aca="false">GS116</f>
        <v>6.27347904</v>
      </c>
      <c r="J116" s="53"/>
      <c r="K116" s="53"/>
      <c r="L116" s="53"/>
      <c r="M116" s="53"/>
      <c r="N116" s="53"/>
      <c r="O116" s="53"/>
      <c r="P116" s="53" t="n">
        <f aca="false">I116</f>
        <v>6.27347904</v>
      </c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 t="n">
        <f aca="false">SUM(AP116:AS116)</f>
        <v>0</v>
      </c>
      <c r="AP116" s="53"/>
      <c r="AQ116" s="53"/>
      <c r="AR116" s="60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 t="n">
        <f aca="false">SUM(BT116:BW116)</f>
        <v>0</v>
      </c>
      <c r="BT116" s="53"/>
      <c r="BU116" s="53"/>
      <c r="BV116" s="53"/>
      <c r="BW116" s="53"/>
      <c r="BX116" s="53"/>
      <c r="BY116" s="53"/>
      <c r="BZ116" s="53"/>
      <c r="CA116" s="53"/>
      <c r="CB116" s="53"/>
      <c r="CC116" s="53" t="n">
        <f aca="false">SUM(CD116:CG116)</f>
        <v>0</v>
      </c>
      <c r="CD116" s="53"/>
      <c r="CE116" s="53"/>
      <c r="CF116" s="53"/>
      <c r="CG116" s="53"/>
      <c r="CH116" s="53"/>
      <c r="CI116" s="53"/>
      <c r="CJ116" s="53"/>
      <c r="CK116" s="53"/>
      <c r="CL116" s="53"/>
      <c r="CM116" s="53" t="n">
        <f aca="false">SUM(CN116:CQ116)</f>
        <v>6.27347904</v>
      </c>
      <c r="CN116" s="53"/>
      <c r="CO116" s="53"/>
      <c r="CP116" s="60" t="n">
        <f aca="false">5.2278992*1.2</f>
        <v>6.27347904</v>
      </c>
      <c r="CQ116" s="53"/>
      <c r="CR116" s="53"/>
      <c r="CS116" s="53"/>
      <c r="CT116" s="53"/>
      <c r="CU116" s="53"/>
      <c r="CV116" s="53"/>
      <c r="CW116" s="53" t="n">
        <f aca="false">SUM(CX116:DA116)</f>
        <v>0</v>
      </c>
      <c r="CX116" s="53"/>
      <c r="CY116" s="53"/>
      <c r="CZ116" s="53"/>
      <c r="DA116" s="53"/>
      <c r="DB116" s="53"/>
      <c r="DC116" s="53"/>
      <c r="DD116" s="53"/>
      <c r="DE116" s="53"/>
      <c r="DF116" s="53"/>
      <c r="DG116" s="53" t="n">
        <f aca="false">SUM(DH116:DK116)</f>
        <v>0</v>
      </c>
      <c r="DH116" s="53"/>
      <c r="DI116" s="53"/>
      <c r="DJ116" s="53"/>
      <c r="DK116" s="53"/>
      <c r="DL116" s="53"/>
      <c r="DM116" s="53"/>
      <c r="DN116" s="53"/>
      <c r="DO116" s="53"/>
      <c r="DP116" s="53"/>
      <c r="DQ116" s="53" t="n">
        <f aca="false">SUM(DR116:DU116)</f>
        <v>0</v>
      </c>
      <c r="DR116" s="53"/>
      <c r="DS116" s="53"/>
      <c r="DT116" s="53"/>
      <c r="DU116" s="53"/>
      <c r="DV116" s="53"/>
      <c r="DW116" s="53"/>
      <c r="DX116" s="53"/>
      <c r="DY116" s="53"/>
      <c r="DZ116" s="53"/>
      <c r="EA116" s="53" t="n">
        <f aca="false">SUM(EB116:EE116)</f>
        <v>0</v>
      </c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 t="n">
        <f aca="false">SUM(GT116:GW116)</f>
        <v>6.27347904</v>
      </c>
      <c r="GT116" s="53"/>
      <c r="GU116" s="53"/>
      <c r="GV116" s="53" t="n">
        <f aca="false">AH116+AR116+BB116+BL116+BV116+CF116+CP116+CZ116+DJ116+DT116++ED116++EN116+EX116+FH116</f>
        <v>6.27347904</v>
      </c>
      <c r="GW116" s="53"/>
      <c r="GX116" s="53"/>
      <c r="GY116" s="53"/>
      <c r="GZ116" s="53"/>
      <c r="HA116" s="53"/>
      <c r="HB116" s="53"/>
      <c r="HC116" s="53"/>
    </row>
    <row r="117" s="55" customFormat="true" ht="15" hidden="false" customHeight="false" outlineLevel="0" collapsed="false">
      <c r="A117" s="50"/>
      <c r="B117" s="59" t="s">
        <v>386</v>
      </c>
      <c r="C117" s="58"/>
      <c r="D117" s="53"/>
      <c r="E117" s="54" t="n">
        <v>2025</v>
      </c>
      <c r="F117" s="54" t="n">
        <v>2025</v>
      </c>
      <c r="G117" s="53"/>
      <c r="H117" s="53"/>
      <c r="I117" s="53" t="n">
        <f aca="false">GS117</f>
        <v>2.806536</v>
      </c>
      <c r="J117" s="53"/>
      <c r="K117" s="53"/>
      <c r="L117" s="53"/>
      <c r="M117" s="53"/>
      <c r="N117" s="53"/>
      <c r="O117" s="53"/>
      <c r="P117" s="53" t="n">
        <f aca="false">I117</f>
        <v>2.806536</v>
      </c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 t="n">
        <f aca="false">SUM(AP117:AS117)</f>
        <v>0</v>
      </c>
      <c r="AP117" s="53"/>
      <c r="AQ117" s="53"/>
      <c r="AR117" s="60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 t="n">
        <f aca="false">SUM(BT117:BW117)</f>
        <v>0</v>
      </c>
      <c r="BT117" s="53"/>
      <c r="BU117" s="53"/>
      <c r="BV117" s="53"/>
      <c r="BW117" s="53"/>
      <c r="BX117" s="53"/>
      <c r="BY117" s="53"/>
      <c r="BZ117" s="53"/>
      <c r="CA117" s="53"/>
      <c r="CB117" s="53"/>
      <c r="CC117" s="53" t="n">
        <f aca="false">SUM(CD117:CG117)</f>
        <v>0</v>
      </c>
      <c r="CD117" s="53"/>
      <c r="CE117" s="53"/>
      <c r="CF117" s="53"/>
      <c r="CG117" s="53"/>
      <c r="CH117" s="53"/>
      <c r="CI117" s="53"/>
      <c r="CJ117" s="53"/>
      <c r="CK117" s="53"/>
      <c r="CL117" s="53"/>
      <c r="CM117" s="53" t="n">
        <f aca="false">SUM(CN117:CQ117)</f>
        <v>2.806536</v>
      </c>
      <c r="CN117" s="53"/>
      <c r="CO117" s="53"/>
      <c r="CP117" s="60" t="n">
        <f aca="false">2.33878*1.2</f>
        <v>2.806536</v>
      </c>
      <c r="CQ117" s="53"/>
      <c r="CR117" s="53"/>
      <c r="CS117" s="53"/>
      <c r="CT117" s="53"/>
      <c r="CU117" s="53"/>
      <c r="CV117" s="53"/>
      <c r="CW117" s="53" t="n">
        <f aca="false">SUM(CX117:DA117)</f>
        <v>0</v>
      </c>
      <c r="CX117" s="53"/>
      <c r="CY117" s="53"/>
      <c r="CZ117" s="53"/>
      <c r="DA117" s="53"/>
      <c r="DB117" s="53"/>
      <c r="DC117" s="53"/>
      <c r="DD117" s="53"/>
      <c r="DE117" s="53"/>
      <c r="DF117" s="53"/>
      <c r="DG117" s="53" t="n">
        <f aca="false">SUM(DH117:DK117)</f>
        <v>0</v>
      </c>
      <c r="DH117" s="53"/>
      <c r="DI117" s="53"/>
      <c r="DJ117" s="53"/>
      <c r="DK117" s="53"/>
      <c r="DL117" s="53"/>
      <c r="DM117" s="53"/>
      <c r="DN117" s="53"/>
      <c r="DO117" s="53"/>
      <c r="DP117" s="53"/>
      <c r="DQ117" s="53" t="n">
        <f aca="false">SUM(DR117:DU117)</f>
        <v>0</v>
      </c>
      <c r="DR117" s="53"/>
      <c r="DS117" s="53"/>
      <c r="DT117" s="53"/>
      <c r="DU117" s="53"/>
      <c r="DV117" s="53"/>
      <c r="DW117" s="53"/>
      <c r="DX117" s="53"/>
      <c r="DY117" s="53"/>
      <c r="DZ117" s="53"/>
      <c r="EA117" s="53" t="n">
        <f aca="false">SUM(EB117:EE117)</f>
        <v>0</v>
      </c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 t="n">
        <f aca="false">SUM(GT117:GW117)</f>
        <v>2.806536</v>
      </c>
      <c r="GT117" s="53"/>
      <c r="GU117" s="53"/>
      <c r="GV117" s="53" t="n">
        <f aca="false">AH117+AR117+BB117+BL117+BV117+CF117+CP117+CZ117+DJ117+DT117++ED117++EN117+EX117+FH117</f>
        <v>2.806536</v>
      </c>
      <c r="GW117" s="53"/>
      <c r="GX117" s="53"/>
      <c r="GY117" s="53"/>
      <c r="GZ117" s="53"/>
      <c r="HA117" s="53"/>
      <c r="HB117" s="53"/>
      <c r="HC117" s="53"/>
    </row>
    <row r="118" s="55" customFormat="true" ht="15" hidden="false" customHeight="false" outlineLevel="0" collapsed="false">
      <c r="A118" s="50"/>
      <c r="B118" s="59" t="s">
        <v>387</v>
      </c>
      <c r="C118" s="58"/>
      <c r="D118" s="53"/>
      <c r="E118" s="54" t="n">
        <v>2025</v>
      </c>
      <c r="F118" s="54" t="n">
        <v>2025</v>
      </c>
      <c r="G118" s="53"/>
      <c r="H118" s="53"/>
      <c r="I118" s="53" t="n">
        <f aca="false">GS118</f>
        <v>6.7712904</v>
      </c>
      <c r="J118" s="53"/>
      <c r="K118" s="53"/>
      <c r="L118" s="53"/>
      <c r="M118" s="53"/>
      <c r="N118" s="53"/>
      <c r="O118" s="53"/>
      <c r="P118" s="53" t="n">
        <f aca="false">I118</f>
        <v>6.7712904</v>
      </c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 t="n">
        <f aca="false">SUM(AP118:AS118)</f>
        <v>0</v>
      </c>
      <c r="AP118" s="53"/>
      <c r="AQ118" s="53"/>
      <c r="AR118" s="60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 t="n">
        <f aca="false">SUM(BT118:BW118)</f>
        <v>0</v>
      </c>
      <c r="BT118" s="53"/>
      <c r="BU118" s="53"/>
      <c r="BV118" s="53"/>
      <c r="BW118" s="53"/>
      <c r="BX118" s="53"/>
      <c r="BY118" s="53"/>
      <c r="BZ118" s="53"/>
      <c r="CA118" s="53"/>
      <c r="CB118" s="53"/>
      <c r="CC118" s="53" t="n">
        <f aca="false">SUM(CD118:CG118)</f>
        <v>0</v>
      </c>
      <c r="CD118" s="53"/>
      <c r="CE118" s="53"/>
      <c r="CF118" s="53"/>
      <c r="CG118" s="53"/>
      <c r="CH118" s="53"/>
      <c r="CI118" s="53"/>
      <c r="CJ118" s="53"/>
      <c r="CK118" s="53"/>
      <c r="CL118" s="53"/>
      <c r="CM118" s="53" t="n">
        <f aca="false">SUM(CN118:CQ118)</f>
        <v>6.7712904</v>
      </c>
      <c r="CN118" s="53"/>
      <c r="CO118" s="53"/>
      <c r="CP118" s="60" t="n">
        <f aca="false">5.642742*1.2</f>
        <v>6.7712904</v>
      </c>
      <c r="CQ118" s="53"/>
      <c r="CR118" s="53"/>
      <c r="CS118" s="53"/>
      <c r="CT118" s="53"/>
      <c r="CU118" s="53"/>
      <c r="CV118" s="53"/>
      <c r="CW118" s="53" t="n">
        <f aca="false">SUM(CX118:DA118)</f>
        <v>0</v>
      </c>
      <c r="CX118" s="53"/>
      <c r="CY118" s="53"/>
      <c r="CZ118" s="53"/>
      <c r="DA118" s="53"/>
      <c r="DB118" s="53"/>
      <c r="DC118" s="53"/>
      <c r="DD118" s="53"/>
      <c r="DE118" s="53"/>
      <c r="DF118" s="53"/>
      <c r="DG118" s="53" t="n">
        <f aca="false">SUM(DH118:DK118)</f>
        <v>0</v>
      </c>
      <c r="DH118" s="53"/>
      <c r="DI118" s="53"/>
      <c r="DJ118" s="53"/>
      <c r="DK118" s="53"/>
      <c r="DL118" s="53"/>
      <c r="DM118" s="53"/>
      <c r="DN118" s="53"/>
      <c r="DO118" s="53"/>
      <c r="DP118" s="53"/>
      <c r="DQ118" s="53" t="n">
        <f aca="false">SUM(DR118:DU118)</f>
        <v>0</v>
      </c>
      <c r="DR118" s="53"/>
      <c r="DS118" s="53"/>
      <c r="DT118" s="53"/>
      <c r="DU118" s="53"/>
      <c r="DV118" s="53"/>
      <c r="DW118" s="53"/>
      <c r="DX118" s="53"/>
      <c r="DY118" s="53"/>
      <c r="DZ118" s="53"/>
      <c r="EA118" s="53" t="n">
        <f aca="false">SUM(EB118:EE118)</f>
        <v>0</v>
      </c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 t="n">
        <f aca="false">SUM(GT118:GW118)</f>
        <v>6.7712904</v>
      </c>
      <c r="GT118" s="53"/>
      <c r="GU118" s="53"/>
      <c r="GV118" s="53" t="n">
        <f aca="false">AH118+AR118+BB118+BL118+BV118+CF118+CP118+CZ118+DJ118+DT118++ED118++EN118+EX118+FH118</f>
        <v>6.7712904</v>
      </c>
      <c r="GW118" s="53"/>
      <c r="GX118" s="53"/>
      <c r="GY118" s="53"/>
      <c r="GZ118" s="53"/>
      <c r="HA118" s="53"/>
      <c r="HB118" s="53"/>
      <c r="HC118" s="53"/>
    </row>
    <row r="119" s="55" customFormat="true" ht="15" hidden="false" customHeight="false" outlineLevel="0" collapsed="false">
      <c r="A119" s="50"/>
      <c r="B119" s="59" t="s">
        <v>388</v>
      </c>
      <c r="C119" s="58"/>
      <c r="D119" s="53"/>
      <c r="E119" s="54" t="n">
        <v>2025</v>
      </c>
      <c r="F119" s="54" t="n">
        <v>2025</v>
      </c>
      <c r="G119" s="53"/>
      <c r="H119" s="53"/>
      <c r="I119" s="53" t="n">
        <f aca="false">GS119</f>
        <v>0.5315688</v>
      </c>
      <c r="J119" s="53"/>
      <c r="K119" s="53"/>
      <c r="L119" s="53"/>
      <c r="M119" s="53"/>
      <c r="N119" s="53"/>
      <c r="O119" s="53"/>
      <c r="P119" s="53" t="n">
        <f aca="false">I119</f>
        <v>0.5315688</v>
      </c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 t="n">
        <f aca="false">SUM(AP119:AS119)</f>
        <v>0</v>
      </c>
      <c r="AP119" s="53"/>
      <c r="AQ119" s="53"/>
      <c r="AR119" s="60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 t="n">
        <f aca="false">SUM(CD119:CG119)</f>
        <v>0</v>
      </c>
      <c r="CD119" s="53"/>
      <c r="CE119" s="53"/>
      <c r="CF119" s="53"/>
      <c r="CG119" s="53"/>
      <c r="CH119" s="53"/>
      <c r="CI119" s="53"/>
      <c r="CJ119" s="53"/>
      <c r="CK119" s="53"/>
      <c r="CL119" s="53"/>
      <c r="CM119" s="53" t="n">
        <f aca="false">SUM(CN119:CQ119)</f>
        <v>0.5315688</v>
      </c>
      <c r="CN119" s="53"/>
      <c r="CO119" s="53"/>
      <c r="CP119" s="60" t="n">
        <f aca="false">0.442974*1.2</f>
        <v>0.5315688</v>
      </c>
      <c r="CQ119" s="53"/>
      <c r="CR119" s="53"/>
      <c r="CS119" s="53"/>
      <c r="CT119" s="53"/>
      <c r="CU119" s="53"/>
      <c r="CV119" s="53"/>
      <c r="CW119" s="53" t="n">
        <f aca="false">SUM(CX119:DA119)</f>
        <v>0</v>
      </c>
      <c r="CX119" s="53"/>
      <c r="CY119" s="53"/>
      <c r="CZ119" s="53"/>
      <c r="DA119" s="53"/>
      <c r="DB119" s="53"/>
      <c r="DC119" s="53"/>
      <c r="DD119" s="53"/>
      <c r="DE119" s="53"/>
      <c r="DF119" s="53"/>
      <c r="DG119" s="53" t="n">
        <f aca="false">SUM(DH119:DK119)</f>
        <v>0</v>
      </c>
      <c r="DH119" s="53"/>
      <c r="DI119" s="53"/>
      <c r="DJ119" s="53"/>
      <c r="DK119" s="53"/>
      <c r="DL119" s="53"/>
      <c r="DM119" s="53"/>
      <c r="DN119" s="53"/>
      <c r="DO119" s="53"/>
      <c r="DP119" s="53"/>
      <c r="DQ119" s="53" t="n">
        <f aca="false">SUM(DR119:DU119)</f>
        <v>0</v>
      </c>
      <c r="DR119" s="53"/>
      <c r="DS119" s="53"/>
      <c r="DT119" s="53"/>
      <c r="DU119" s="53"/>
      <c r="DV119" s="53"/>
      <c r="DW119" s="53"/>
      <c r="DX119" s="53"/>
      <c r="DY119" s="53"/>
      <c r="DZ119" s="53"/>
      <c r="EA119" s="53" t="n">
        <f aca="false">SUM(EB119:EE119)</f>
        <v>0</v>
      </c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 t="n">
        <f aca="false">SUM(GT119:GW119)</f>
        <v>0.5315688</v>
      </c>
      <c r="GT119" s="53"/>
      <c r="GU119" s="53"/>
      <c r="GV119" s="53" t="n">
        <f aca="false">AH119+AR119+BB119+BL119+BV119+CF119+CP119+CZ119+DJ119+DT119++ED119++EN119+EX119+FH119</f>
        <v>0.5315688</v>
      </c>
      <c r="GW119" s="53"/>
      <c r="GX119" s="53"/>
      <c r="GY119" s="53"/>
      <c r="GZ119" s="53"/>
      <c r="HA119" s="53"/>
      <c r="HB119" s="53"/>
      <c r="HC119" s="53"/>
    </row>
    <row r="120" s="55" customFormat="true" ht="15" hidden="false" customHeight="false" outlineLevel="0" collapsed="false">
      <c r="A120" s="50"/>
      <c r="B120" s="59" t="s">
        <v>389</v>
      </c>
      <c r="C120" s="58"/>
      <c r="D120" s="53"/>
      <c r="E120" s="54" t="n">
        <v>2025</v>
      </c>
      <c r="F120" s="54" t="n">
        <v>2025</v>
      </c>
      <c r="G120" s="53"/>
      <c r="H120" s="53"/>
      <c r="I120" s="53" t="n">
        <f aca="false">GS120</f>
        <v>1.2258096</v>
      </c>
      <c r="J120" s="53"/>
      <c r="K120" s="53"/>
      <c r="L120" s="53"/>
      <c r="M120" s="53"/>
      <c r="N120" s="53"/>
      <c r="O120" s="53"/>
      <c r="P120" s="53" t="n">
        <f aca="false">I120</f>
        <v>1.2258096</v>
      </c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 t="n">
        <f aca="false">SUM(AP120:AS120)</f>
        <v>0</v>
      </c>
      <c r="AP120" s="53"/>
      <c r="AQ120" s="53"/>
      <c r="AR120" s="60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 t="n">
        <f aca="false">SUM(CD120:CG120)</f>
        <v>0</v>
      </c>
      <c r="CD120" s="53"/>
      <c r="CE120" s="53"/>
      <c r="CF120" s="53"/>
      <c r="CG120" s="53"/>
      <c r="CH120" s="53"/>
      <c r="CI120" s="53"/>
      <c r="CJ120" s="53"/>
      <c r="CK120" s="53"/>
      <c r="CL120" s="53"/>
      <c r="CM120" s="53" t="n">
        <f aca="false">SUM(CN120:CQ120)</f>
        <v>1.2258096</v>
      </c>
      <c r="CN120" s="53"/>
      <c r="CO120" s="53"/>
      <c r="CP120" s="60" t="n">
        <f aca="false">1.021508*1.2</f>
        <v>1.2258096</v>
      </c>
      <c r="CQ120" s="53"/>
      <c r="CR120" s="53"/>
      <c r="CS120" s="53"/>
      <c r="CT120" s="53"/>
      <c r="CU120" s="53"/>
      <c r="CV120" s="53"/>
      <c r="CW120" s="53" t="n">
        <f aca="false">SUM(CX120:DA120)</f>
        <v>0</v>
      </c>
      <c r="CX120" s="53"/>
      <c r="CY120" s="53"/>
      <c r="CZ120" s="53"/>
      <c r="DA120" s="53"/>
      <c r="DB120" s="53"/>
      <c r="DC120" s="53"/>
      <c r="DD120" s="53"/>
      <c r="DE120" s="53"/>
      <c r="DF120" s="53"/>
      <c r="DG120" s="53" t="n">
        <f aca="false">SUM(DH120:DK120)</f>
        <v>0</v>
      </c>
      <c r="DH120" s="53"/>
      <c r="DI120" s="53"/>
      <c r="DJ120" s="53"/>
      <c r="DK120" s="53"/>
      <c r="DL120" s="53"/>
      <c r="DM120" s="53"/>
      <c r="DN120" s="53"/>
      <c r="DO120" s="53"/>
      <c r="DP120" s="53"/>
      <c r="DQ120" s="53" t="n">
        <f aca="false">SUM(DR120:DU120)</f>
        <v>0</v>
      </c>
      <c r="DR120" s="53"/>
      <c r="DS120" s="53"/>
      <c r="DT120" s="53"/>
      <c r="DU120" s="53"/>
      <c r="DV120" s="53"/>
      <c r="DW120" s="53"/>
      <c r="DX120" s="53"/>
      <c r="DY120" s="53"/>
      <c r="DZ120" s="53"/>
      <c r="EA120" s="53" t="n">
        <f aca="false">SUM(EB120:EE120)</f>
        <v>0</v>
      </c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 t="n">
        <f aca="false">SUM(GT120:GW120)</f>
        <v>1.2258096</v>
      </c>
      <c r="GT120" s="53"/>
      <c r="GU120" s="53"/>
      <c r="GV120" s="53" t="n">
        <f aca="false">AH120+AR120+BB120+BL120+BV120+CF120+CP120+CZ120+DJ120+DT120++ED120++EN120+EX120+FH120</f>
        <v>1.2258096</v>
      </c>
      <c r="GW120" s="53"/>
      <c r="GX120" s="53"/>
      <c r="GY120" s="53"/>
      <c r="GZ120" s="53"/>
      <c r="HA120" s="53"/>
      <c r="HB120" s="53"/>
      <c r="HC120" s="53"/>
    </row>
    <row r="121" s="55" customFormat="true" ht="15" hidden="false" customHeight="false" outlineLevel="0" collapsed="false">
      <c r="A121" s="50"/>
      <c r="B121" s="59" t="s">
        <v>390</v>
      </c>
      <c r="C121" s="58"/>
      <c r="D121" s="53"/>
      <c r="E121" s="54" t="n">
        <v>2025</v>
      </c>
      <c r="F121" s="54" t="n">
        <v>2025</v>
      </c>
      <c r="G121" s="53"/>
      <c r="H121" s="53"/>
      <c r="I121" s="53" t="n">
        <f aca="false">GS121</f>
        <v>3.0477216</v>
      </c>
      <c r="J121" s="53"/>
      <c r="K121" s="53"/>
      <c r="L121" s="53"/>
      <c r="M121" s="53"/>
      <c r="N121" s="53"/>
      <c r="O121" s="53"/>
      <c r="P121" s="53" t="n">
        <f aca="false">I121</f>
        <v>3.0477216</v>
      </c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 t="n">
        <f aca="false">SUM(AP121:AS121)</f>
        <v>0</v>
      </c>
      <c r="AP121" s="53"/>
      <c r="AQ121" s="53"/>
      <c r="AR121" s="60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 t="n">
        <f aca="false">SUM(CD121:CG121)</f>
        <v>0</v>
      </c>
      <c r="CD121" s="53"/>
      <c r="CE121" s="53"/>
      <c r="CF121" s="53"/>
      <c r="CG121" s="53"/>
      <c r="CH121" s="53"/>
      <c r="CI121" s="53"/>
      <c r="CJ121" s="53"/>
      <c r="CK121" s="53"/>
      <c r="CL121" s="53"/>
      <c r="CM121" s="53" t="n">
        <f aca="false">SUM(CN121:CQ121)</f>
        <v>3.0477216</v>
      </c>
      <c r="CN121" s="53"/>
      <c r="CO121" s="53"/>
      <c r="CP121" s="60" t="n">
        <f aca="false">2.539768*1.2</f>
        <v>3.0477216</v>
      </c>
      <c r="CQ121" s="53"/>
      <c r="CR121" s="53"/>
      <c r="CS121" s="53"/>
      <c r="CT121" s="53"/>
      <c r="CU121" s="53"/>
      <c r="CV121" s="53"/>
      <c r="CW121" s="53" t="n">
        <f aca="false">SUM(CX121:DA121)</f>
        <v>0</v>
      </c>
      <c r="CX121" s="53"/>
      <c r="CY121" s="53"/>
      <c r="CZ121" s="53"/>
      <c r="DA121" s="53"/>
      <c r="DB121" s="53"/>
      <c r="DC121" s="53"/>
      <c r="DD121" s="53"/>
      <c r="DE121" s="53"/>
      <c r="DF121" s="53"/>
      <c r="DG121" s="53" t="n">
        <f aca="false">SUM(DH121:DK121)</f>
        <v>0</v>
      </c>
      <c r="DH121" s="53"/>
      <c r="DI121" s="53"/>
      <c r="DJ121" s="53"/>
      <c r="DK121" s="53"/>
      <c r="DL121" s="53"/>
      <c r="DM121" s="53"/>
      <c r="DN121" s="53"/>
      <c r="DO121" s="53"/>
      <c r="DP121" s="53"/>
      <c r="DQ121" s="53" t="n">
        <f aca="false">SUM(DR121:DU121)</f>
        <v>0</v>
      </c>
      <c r="DR121" s="53"/>
      <c r="DS121" s="53"/>
      <c r="DT121" s="53"/>
      <c r="DU121" s="53"/>
      <c r="DV121" s="53"/>
      <c r="DW121" s="53"/>
      <c r="DX121" s="53"/>
      <c r="DY121" s="53"/>
      <c r="DZ121" s="53"/>
      <c r="EA121" s="53" t="n">
        <f aca="false">SUM(EB121:EE121)</f>
        <v>0</v>
      </c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 t="n">
        <f aca="false">SUM(GT121:GW121)</f>
        <v>3.0477216</v>
      </c>
      <c r="GT121" s="53"/>
      <c r="GU121" s="53"/>
      <c r="GV121" s="53" t="n">
        <f aca="false">AH121+AR121+BB121+BL121+BV121+CF121+CP121+CZ121+DJ121+DT121++ED121++EN121+EX121+FH121</f>
        <v>3.0477216</v>
      </c>
      <c r="GW121" s="53"/>
      <c r="GX121" s="53"/>
      <c r="GY121" s="53"/>
      <c r="GZ121" s="53"/>
      <c r="HA121" s="53"/>
      <c r="HB121" s="53"/>
      <c r="HC121" s="53"/>
    </row>
    <row r="122" s="55" customFormat="true" ht="15" hidden="false" customHeight="false" outlineLevel="0" collapsed="false">
      <c r="A122" s="50"/>
      <c r="B122" s="59" t="s">
        <v>391</v>
      </c>
      <c r="C122" s="58"/>
      <c r="D122" s="53"/>
      <c r="E122" s="54" t="n">
        <v>2026</v>
      </c>
      <c r="F122" s="54" t="n">
        <v>2026</v>
      </c>
      <c r="G122" s="53"/>
      <c r="H122" s="53"/>
      <c r="I122" s="53" t="n">
        <f aca="false">GS122</f>
        <v>4.59003744</v>
      </c>
      <c r="J122" s="53"/>
      <c r="K122" s="53"/>
      <c r="L122" s="53"/>
      <c r="M122" s="53"/>
      <c r="N122" s="53"/>
      <c r="O122" s="53"/>
      <c r="P122" s="53" t="n">
        <f aca="false">I122</f>
        <v>4.59003744</v>
      </c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 t="n">
        <f aca="false">SUM(AP122:AS122)</f>
        <v>0</v>
      </c>
      <c r="AP122" s="53"/>
      <c r="AQ122" s="53"/>
      <c r="AR122" s="60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60"/>
      <c r="CQ122" s="53"/>
      <c r="CR122" s="53"/>
      <c r="CS122" s="53"/>
      <c r="CT122" s="53"/>
      <c r="CU122" s="53"/>
      <c r="CV122" s="53"/>
      <c r="CW122" s="53" t="n">
        <f aca="false">SUM(CX122:DA122)</f>
        <v>4.59003744</v>
      </c>
      <c r="CX122" s="53"/>
      <c r="CY122" s="53"/>
      <c r="CZ122" s="60" t="n">
        <f aca="false">3.8250312*1.2</f>
        <v>4.59003744</v>
      </c>
      <c r="DA122" s="53"/>
      <c r="DB122" s="53"/>
      <c r="DC122" s="53"/>
      <c r="DD122" s="53"/>
      <c r="DE122" s="53"/>
      <c r="DF122" s="53"/>
      <c r="DG122" s="53" t="n">
        <f aca="false">SUM(DH122:DK122)</f>
        <v>0</v>
      </c>
      <c r="DH122" s="53"/>
      <c r="DI122" s="53"/>
      <c r="DJ122" s="53"/>
      <c r="DK122" s="53"/>
      <c r="DL122" s="53"/>
      <c r="DM122" s="53"/>
      <c r="DN122" s="53"/>
      <c r="DO122" s="53"/>
      <c r="DP122" s="53"/>
      <c r="DQ122" s="53" t="n">
        <f aca="false">SUM(DR122:DU122)</f>
        <v>0</v>
      </c>
      <c r="DR122" s="53"/>
      <c r="DS122" s="53"/>
      <c r="DT122" s="53"/>
      <c r="DU122" s="53"/>
      <c r="DV122" s="53"/>
      <c r="DW122" s="53"/>
      <c r="DX122" s="53"/>
      <c r="DY122" s="53"/>
      <c r="DZ122" s="53"/>
      <c r="EA122" s="53" t="n">
        <f aca="false">SUM(EB122:EE122)</f>
        <v>0</v>
      </c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 t="n">
        <f aca="false">SUM(GT122:GW122)</f>
        <v>4.59003744</v>
      </c>
      <c r="GT122" s="53"/>
      <c r="GU122" s="53"/>
      <c r="GV122" s="53" t="n">
        <f aca="false">AH122+AR122+BB122+BL122+BV122+CF122+CP122+CZ122+DJ122+DT122++ED122++EN122+EX122+FH122</f>
        <v>4.59003744</v>
      </c>
      <c r="GW122" s="53"/>
      <c r="GX122" s="53"/>
      <c r="GY122" s="53"/>
      <c r="GZ122" s="53"/>
      <c r="HA122" s="53"/>
      <c r="HB122" s="53"/>
      <c r="HC122" s="53"/>
    </row>
    <row r="123" s="55" customFormat="true" ht="15" hidden="false" customHeight="false" outlineLevel="0" collapsed="false">
      <c r="A123" s="50"/>
      <c r="B123" s="59" t="s">
        <v>392</v>
      </c>
      <c r="C123" s="58"/>
      <c r="D123" s="53"/>
      <c r="E123" s="54" t="n">
        <v>2026</v>
      </c>
      <c r="F123" s="54" t="n">
        <v>2026</v>
      </c>
      <c r="G123" s="53"/>
      <c r="H123" s="53"/>
      <c r="I123" s="53" t="n">
        <f aca="false">GS123</f>
        <v>3.56292192</v>
      </c>
      <c r="J123" s="53"/>
      <c r="K123" s="53"/>
      <c r="L123" s="53"/>
      <c r="M123" s="53"/>
      <c r="N123" s="53"/>
      <c r="O123" s="53"/>
      <c r="P123" s="53" t="n">
        <f aca="false">I123</f>
        <v>3.56292192</v>
      </c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 t="n">
        <f aca="false">SUM(AP123:AS123)</f>
        <v>0</v>
      </c>
      <c r="AP123" s="53"/>
      <c r="AQ123" s="53"/>
      <c r="AR123" s="60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60"/>
      <c r="CQ123" s="53"/>
      <c r="CR123" s="53"/>
      <c r="CS123" s="53"/>
      <c r="CT123" s="53"/>
      <c r="CU123" s="53"/>
      <c r="CV123" s="53"/>
      <c r="CW123" s="53" t="n">
        <f aca="false">SUM(CX123:DA123)</f>
        <v>3.56292192</v>
      </c>
      <c r="CX123" s="53"/>
      <c r="CY123" s="53"/>
      <c r="CZ123" s="60" t="n">
        <f aca="false">2.9691016*1.2</f>
        <v>3.56292192</v>
      </c>
      <c r="DA123" s="53"/>
      <c r="DB123" s="53"/>
      <c r="DC123" s="53"/>
      <c r="DD123" s="53"/>
      <c r="DE123" s="53"/>
      <c r="DF123" s="53"/>
      <c r="DG123" s="53" t="n">
        <f aca="false">SUM(DH123:DK123)</f>
        <v>0</v>
      </c>
      <c r="DH123" s="53"/>
      <c r="DI123" s="53"/>
      <c r="DJ123" s="53"/>
      <c r="DK123" s="53"/>
      <c r="DL123" s="53"/>
      <c r="DM123" s="53"/>
      <c r="DN123" s="53"/>
      <c r="DO123" s="53"/>
      <c r="DP123" s="53"/>
      <c r="DQ123" s="53" t="n">
        <f aca="false">SUM(DR123:DU123)</f>
        <v>0</v>
      </c>
      <c r="DR123" s="53"/>
      <c r="DS123" s="53"/>
      <c r="DT123" s="53"/>
      <c r="DU123" s="53"/>
      <c r="DV123" s="53"/>
      <c r="DW123" s="53"/>
      <c r="DX123" s="53"/>
      <c r="DY123" s="53"/>
      <c r="DZ123" s="53"/>
      <c r="EA123" s="53" t="n">
        <f aca="false">SUM(EB123:EE123)</f>
        <v>0</v>
      </c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 t="n">
        <f aca="false">SUM(GT123:GW123)</f>
        <v>3.56292192</v>
      </c>
      <c r="GT123" s="53"/>
      <c r="GU123" s="53"/>
      <c r="GV123" s="53" t="n">
        <f aca="false">AH123+AR123+BB123+BL123+BV123+CF123+CP123+CZ123+DJ123+DT123++ED123++EN123+EX123+FH123</f>
        <v>3.56292192</v>
      </c>
      <c r="GW123" s="53"/>
      <c r="GX123" s="53"/>
      <c r="GY123" s="53"/>
      <c r="GZ123" s="53"/>
      <c r="HA123" s="53"/>
      <c r="HB123" s="53"/>
      <c r="HC123" s="53"/>
    </row>
    <row r="124" s="55" customFormat="true" ht="15" hidden="false" customHeight="false" outlineLevel="0" collapsed="false">
      <c r="A124" s="50"/>
      <c r="B124" s="59" t="s">
        <v>393</v>
      </c>
      <c r="C124" s="58"/>
      <c r="D124" s="53"/>
      <c r="E124" s="54" t="n">
        <v>2026</v>
      </c>
      <c r="F124" s="54" t="n">
        <v>2026</v>
      </c>
      <c r="G124" s="53"/>
      <c r="H124" s="53"/>
      <c r="I124" s="53" t="n">
        <f aca="false">GS124</f>
        <v>7.1141448</v>
      </c>
      <c r="J124" s="53"/>
      <c r="K124" s="53"/>
      <c r="L124" s="53"/>
      <c r="M124" s="53"/>
      <c r="N124" s="53"/>
      <c r="O124" s="53"/>
      <c r="P124" s="53" t="n">
        <f aca="false">I124</f>
        <v>7.1141448</v>
      </c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 t="n">
        <f aca="false">SUM(AP124:AS124)</f>
        <v>0</v>
      </c>
      <c r="AP124" s="53"/>
      <c r="AQ124" s="53"/>
      <c r="AR124" s="60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60"/>
      <c r="CQ124" s="53"/>
      <c r="CR124" s="53"/>
      <c r="CS124" s="53"/>
      <c r="CT124" s="53"/>
      <c r="CU124" s="53"/>
      <c r="CV124" s="53"/>
      <c r="CW124" s="53" t="n">
        <f aca="false">SUM(CX124:DA124)</f>
        <v>7.1141448</v>
      </c>
      <c r="CX124" s="53"/>
      <c r="CY124" s="53"/>
      <c r="CZ124" s="60" t="n">
        <f aca="false">5.928454*1.2</f>
        <v>7.1141448</v>
      </c>
      <c r="DA124" s="53"/>
      <c r="DB124" s="53"/>
      <c r="DC124" s="53"/>
      <c r="DD124" s="53"/>
      <c r="DE124" s="53"/>
      <c r="DF124" s="53"/>
      <c r="DG124" s="53" t="n">
        <f aca="false">SUM(DH124:DK124)</f>
        <v>0</v>
      </c>
      <c r="DH124" s="53"/>
      <c r="DI124" s="53"/>
      <c r="DJ124" s="53"/>
      <c r="DK124" s="53"/>
      <c r="DL124" s="53"/>
      <c r="DM124" s="53"/>
      <c r="DN124" s="53"/>
      <c r="DO124" s="53"/>
      <c r="DP124" s="53"/>
      <c r="DQ124" s="53" t="n">
        <f aca="false">SUM(DR124:DU124)</f>
        <v>0</v>
      </c>
      <c r="DR124" s="53"/>
      <c r="DS124" s="53"/>
      <c r="DT124" s="53"/>
      <c r="DU124" s="53"/>
      <c r="DV124" s="53"/>
      <c r="DW124" s="53"/>
      <c r="DX124" s="53"/>
      <c r="DY124" s="53"/>
      <c r="DZ124" s="53"/>
      <c r="EA124" s="53" t="n">
        <f aca="false">SUM(EB124:EE124)</f>
        <v>0</v>
      </c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 t="n">
        <f aca="false">SUM(GT124:GW124)</f>
        <v>7.1141448</v>
      </c>
      <c r="GT124" s="53"/>
      <c r="GU124" s="53"/>
      <c r="GV124" s="53" t="n">
        <f aca="false">AH124+AR124+BB124+BL124+BV124+CF124+CP124+CZ124+DJ124+DT124++ED124++EN124+EX124+FH124</f>
        <v>7.1141448</v>
      </c>
      <c r="GW124" s="53"/>
      <c r="GX124" s="53"/>
      <c r="GY124" s="53"/>
      <c r="GZ124" s="53"/>
      <c r="HA124" s="53"/>
      <c r="HB124" s="53"/>
      <c r="HC124" s="53"/>
    </row>
    <row r="125" s="55" customFormat="true" ht="15" hidden="false" customHeight="false" outlineLevel="0" collapsed="false">
      <c r="A125" s="50"/>
      <c r="B125" s="59" t="s">
        <v>394</v>
      </c>
      <c r="C125" s="58"/>
      <c r="D125" s="53"/>
      <c r="E125" s="54" t="n">
        <v>2026</v>
      </c>
      <c r="F125" s="54" t="n">
        <v>2026</v>
      </c>
      <c r="G125" s="53"/>
      <c r="H125" s="53"/>
      <c r="I125" s="53" t="n">
        <f aca="false">GS125</f>
        <v>0.4964256</v>
      </c>
      <c r="J125" s="53"/>
      <c r="K125" s="53"/>
      <c r="L125" s="53"/>
      <c r="M125" s="53"/>
      <c r="N125" s="53"/>
      <c r="O125" s="53"/>
      <c r="P125" s="53" t="n">
        <f aca="false">I125</f>
        <v>0.4964256</v>
      </c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 t="n">
        <f aca="false">SUM(AP125:AS125)</f>
        <v>0</v>
      </c>
      <c r="AP125" s="53"/>
      <c r="AQ125" s="53"/>
      <c r="AR125" s="60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60"/>
      <c r="CQ125" s="53"/>
      <c r="CR125" s="53"/>
      <c r="CS125" s="53"/>
      <c r="CT125" s="53"/>
      <c r="CU125" s="53"/>
      <c r="CV125" s="53"/>
      <c r="CW125" s="53" t="n">
        <f aca="false">SUM(CX125:DA125)</f>
        <v>0.4964256</v>
      </c>
      <c r="CX125" s="53"/>
      <c r="CY125" s="53"/>
      <c r="CZ125" s="60" t="n">
        <f aca="false">0.413688*1.2</f>
        <v>0.4964256</v>
      </c>
      <c r="DA125" s="53"/>
      <c r="DB125" s="53"/>
      <c r="DC125" s="53"/>
      <c r="DD125" s="53"/>
      <c r="DE125" s="53"/>
      <c r="DF125" s="53"/>
      <c r="DG125" s="53" t="n">
        <f aca="false">SUM(DH125:DK125)</f>
        <v>0</v>
      </c>
      <c r="DH125" s="53"/>
      <c r="DI125" s="53"/>
      <c r="DJ125" s="53"/>
      <c r="DK125" s="53"/>
      <c r="DL125" s="53"/>
      <c r="DM125" s="53"/>
      <c r="DN125" s="53"/>
      <c r="DO125" s="53"/>
      <c r="DP125" s="53"/>
      <c r="DQ125" s="53" t="n">
        <f aca="false">SUM(DR125:DU125)</f>
        <v>0</v>
      </c>
      <c r="DR125" s="53"/>
      <c r="DS125" s="53"/>
      <c r="DT125" s="53"/>
      <c r="DU125" s="53"/>
      <c r="DV125" s="53"/>
      <c r="DW125" s="53"/>
      <c r="DX125" s="53"/>
      <c r="DY125" s="53"/>
      <c r="DZ125" s="53"/>
      <c r="EA125" s="53" t="n">
        <f aca="false">SUM(EB125:EE125)</f>
        <v>0</v>
      </c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 t="n">
        <f aca="false">SUM(GT125:GW125)</f>
        <v>0.4964256</v>
      </c>
      <c r="GT125" s="53"/>
      <c r="GU125" s="53"/>
      <c r="GV125" s="53" t="n">
        <f aca="false">AH125+AR125+BB125+BL125+BV125+CF125+CP125+CZ125+DJ125+DT125++ED125++EN125+EX125+FH125</f>
        <v>0.4964256</v>
      </c>
      <c r="GW125" s="53"/>
      <c r="GX125" s="53"/>
      <c r="GY125" s="53"/>
      <c r="GZ125" s="53"/>
      <c r="HA125" s="53"/>
      <c r="HB125" s="53"/>
      <c r="HC125" s="53"/>
    </row>
    <row r="126" s="55" customFormat="true" ht="15" hidden="false" customHeight="false" outlineLevel="0" collapsed="false">
      <c r="A126" s="50"/>
      <c r="B126" s="59" t="s">
        <v>395</v>
      </c>
      <c r="C126" s="58"/>
      <c r="D126" s="53"/>
      <c r="E126" s="54" t="n">
        <v>2026</v>
      </c>
      <c r="F126" s="54" t="n">
        <v>2026</v>
      </c>
      <c r="G126" s="53"/>
      <c r="H126" s="53"/>
      <c r="I126" s="53" t="n">
        <f aca="false">GS126</f>
        <v>1.2649944</v>
      </c>
      <c r="J126" s="53"/>
      <c r="K126" s="53"/>
      <c r="L126" s="53"/>
      <c r="M126" s="53"/>
      <c r="N126" s="53"/>
      <c r="O126" s="53"/>
      <c r="P126" s="53" t="n">
        <f aca="false">I126</f>
        <v>1.2649944</v>
      </c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 t="n">
        <f aca="false">SUM(AP126:AS126)</f>
        <v>0</v>
      </c>
      <c r="AP126" s="53"/>
      <c r="AQ126" s="53"/>
      <c r="AR126" s="60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60"/>
      <c r="CQ126" s="53"/>
      <c r="CR126" s="53"/>
      <c r="CS126" s="53"/>
      <c r="CT126" s="53"/>
      <c r="CU126" s="53"/>
      <c r="CV126" s="53"/>
      <c r="CW126" s="53" t="n">
        <f aca="false">SUM(CX126:DA126)</f>
        <v>1.2649944</v>
      </c>
      <c r="CX126" s="53"/>
      <c r="CY126" s="53"/>
      <c r="CZ126" s="60" t="n">
        <f aca="false">1.054162*1.2</f>
        <v>1.2649944</v>
      </c>
      <c r="DA126" s="53"/>
      <c r="DB126" s="53"/>
      <c r="DC126" s="53"/>
      <c r="DD126" s="53"/>
      <c r="DE126" s="53"/>
      <c r="DF126" s="53"/>
      <c r="DG126" s="53" t="n">
        <f aca="false">SUM(DH126:DK126)</f>
        <v>0</v>
      </c>
      <c r="DH126" s="53"/>
      <c r="DI126" s="53"/>
      <c r="DJ126" s="53"/>
      <c r="DK126" s="53"/>
      <c r="DL126" s="53"/>
      <c r="DM126" s="53"/>
      <c r="DN126" s="53"/>
      <c r="DO126" s="53"/>
      <c r="DP126" s="53"/>
      <c r="DQ126" s="53" t="n">
        <f aca="false">SUM(DR126:DU126)</f>
        <v>0</v>
      </c>
      <c r="DR126" s="53"/>
      <c r="DS126" s="53"/>
      <c r="DT126" s="53"/>
      <c r="DU126" s="53"/>
      <c r="DV126" s="53"/>
      <c r="DW126" s="53"/>
      <c r="DX126" s="53"/>
      <c r="DY126" s="53"/>
      <c r="DZ126" s="53"/>
      <c r="EA126" s="53" t="n">
        <f aca="false">SUM(EB126:EE126)</f>
        <v>0</v>
      </c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 t="n">
        <f aca="false">SUM(GT126:GW126)</f>
        <v>1.2649944</v>
      </c>
      <c r="GT126" s="53"/>
      <c r="GU126" s="53"/>
      <c r="GV126" s="53" t="n">
        <f aca="false">AH126+AR126+BB126+BL126+BV126+CF126+CP126+CZ126+DJ126+DT126++ED126++EN126+EX126+FH126</f>
        <v>1.2649944</v>
      </c>
      <c r="GW126" s="53"/>
      <c r="GX126" s="53"/>
      <c r="GY126" s="53"/>
      <c r="GZ126" s="53"/>
      <c r="HA126" s="53"/>
      <c r="HB126" s="53"/>
      <c r="HC126" s="53"/>
    </row>
    <row r="127" s="55" customFormat="true" ht="15" hidden="false" customHeight="false" outlineLevel="0" collapsed="false">
      <c r="A127" s="50"/>
      <c r="B127" s="59" t="s">
        <v>396</v>
      </c>
      <c r="C127" s="58"/>
      <c r="D127" s="53"/>
      <c r="E127" s="54" t="n">
        <v>2026</v>
      </c>
      <c r="F127" s="54" t="n">
        <v>2026</v>
      </c>
      <c r="G127" s="53"/>
      <c r="H127" s="53"/>
      <c r="I127" s="53" t="n">
        <f aca="false">GS127</f>
        <v>0.3668784</v>
      </c>
      <c r="J127" s="53"/>
      <c r="K127" s="53"/>
      <c r="L127" s="53"/>
      <c r="M127" s="53"/>
      <c r="N127" s="53"/>
      <c r="O127" s="53"/>
      <c r="P127" s="53" t="n">
        <f aca="false">I127</f>
        <v>0.3668784</v>
      </c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 t="n">
        <f aca="false">SUM(AP127:AS127)</f>
        <v>0</v>
      </c>
      <c r="AP127" s="53"/>
      <c r="AQ127" s="53"/>
      <c r="AR127" s="60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60"/>
      <c r="CQ127" s="53"/>
      <c r="CR127" s="53"/>
      <c r="CS127" s="53"/>
      <c r="CT127" s="53"/>
      <c r="CU127" s="53"/>
      <c r="CV127" s="53"/>
      <c r="CW127" s="53" t="n">
        <f aca="false">SUM(CX127:DA127)</f>
        <v>0.3668784</v>
      </c>
      <c r="CX127" s="53"/>
      <c r="CY127" s="53"/>
      <c r="CZ127" s="60" t="n">
        <f aca="false">0.305732*1.2</f>
        <v>0.3668784</v>
      </c>
      <c r="DA127" s="53"/>
      <c r="DB127" s="53"/>
      <c r="DC127" s="53"/>
      <c r="DD127" s="53"/>
      <c r="DE127" s="53"/>
      <c r="DF127" s="53"/>
      <c r="DG127" s="53" t="n">
        <f aca="false">SUM(DH127:DK127)</f>
        <v>0</v>
      </c>
      <c r="DH127" s="53"/>
      <c r="DI127" s="53"/>
      <c r="DJ127" s="53"/>
      <c r="DK127" s="53"/>
      <c r="DL127" s="53"/>
      <c r="DM127" s="53"/>
      <c r="DN127" s="53"/>
      <c r="DO127" s="53"/>
      <c r="DP127" s="53"/>
      <c r="DQ127" s="53" t="n">
        <f aca="false">SUM(DR127:DU127)</f>
        <v>0</v>
      </c>
      <c r="DR127" s="53"/>
      <c r="DS127" s="53"/>
      <c r="DT127" s="53"/>
      <c r="DU127" s="53"/>
      <c r="DV127" s="53"/>
      <c r="DW127" s="53"/>
      <c r="DX127" s="53"/>
      <c r="DY127" s="53"/>
      <c r="DZ127" s="53"/>
      <c r="EA127" s="53" t="n">
        <f aca="false">SUM(EB127:EE127)</f>
        <v>0</v>
      </c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 t="n">
        <f aca="false">SUM(GT127:GW127)</f>
        <v>0.3668784</v>
      </c>
      <c r="GT127" s="53"/>
      <c r="GU127" s="53"/>
      <c r="GV127" s="53" t="n">
        <f aca="false">AH127+AR127+BB127+BL127+BV127+CF127+CP127+CZ127+DJ127+DT127++ED127++EN127+EX127+FH127</f>
        <v>0.3668784</v>
      </c>
      <c r="GW127" s="53"/>
      <c r="GX127" s="53"/>
      <c r="GY127" s="53"/>
      <c r="GZ127" s="53"/>
      <c r="HA127" s="53"/>
      <c r="HB127" s="53"/>
      <c r="HC127" s="53"/>
    </row>
    <row r="128" s="55" customFormat="true" ht="15" hidden="false" customHeight="false" outlineLevel="0" collapsed="false">
      <c r="A128" s="50"/>
      <c r="B128" s="59" t="s">
        <v>397</v>
      </c>
      <c r="C128" s="58"/>
      <c r="D128" s="53"/>
      <c r="E128" s="54" t="n">
        <v>2026</v>
      </c>
      <c r="F128" s="54" t="n">
        <v>2026</v>
      </c>
      <c r="G128" s="53"/>
      <c r="H128" s="53"/>
      <c r="I128" s="53" t="n">
        <f aca="false">GS128</f>
        <v>0.111888</v>
      </c>
      <c r="J128" s="53"/>
      <c r="K128" s="53"/>
      <c r="L128" s="53"/>
      <c r="M128" s="53"/>
      <c r="N128" s="53"/>
      <c r="O128" s="53"/>
      <c r="P128" s="53" t="n">
        <f aca="false">I128</f>
        <v>0.111888</v>
      </c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 t="n">
        <f aca="false">SUM(AP128:AS128)</f>
        <v>0</v>
      </c>
      <c r="AP128" s="53"/>
      <c r="AQ128" s="53"/>
      <c r="AR128" s="60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60"/>
      <c r="CQ128" s="53"/>
      <c r="CR128" s="53"/>
      <c r="CS128" s="53"/>
      <c r="CT128" s="53"/>
      <c r="CU128" s="53"/>
      <c r="CV128" s="53"/>
      <c r="CW128" s="53" t="n">
        <f aca="false">SUM(CX128:DA128)</f>
        <v>0.111888</v>
      </c>
      <c r="CX128" s="53"/>
      <c r="CY128" s="53"/>
      <c r="CZ128" s="60" t="n">
        <f aca="false">0.09324*1.2</f>
        <v>0.111888</v>
      </c>
      <c r="DA128" s="53"/>
      <c r="DB128" s="53"/>
      <c r="DC128" s="53"/>
      <c r="DD128" s="53"/>
      <c r="DE128" s="53"/>
      <c r="DF128" s="53"/>
      <c r="DG128" s="53" t="n">
        <f aca="false">SUM(DH128:DK128)</f>
        <v>0</v>
      </c>
      <c r="DH128" s="53"/>
      <c r="DI128" s="53"/>
      <c r="DJ128" s="53"/>
      <c r="DK128" s="53"/>
      <c r="DL128" s="53"/>
      <c r="DM128" s="53"/>
      <c r="DN128" s="53"/>
      <c r="DO128" s="53"/>
      <c r="DP128" s="53"/>
      <c r="DQ128" s="53" t="n">
        <f aca="false">SUM(DR128:DU128)</f>
        <v>0</v>
      </c>
      <c r="DR128" s="53"/>
      <c r="DS128" s="53"/>
      <c r="DT128" s="53"/>
      <c r="DU128" s="53"/>
      <c r="DV128" s="53"/>
      <c r="DW128" s="53"/>
      <c r="DX128" s="53"/>
      <c r="DY128" s="53"/>
      <c r="DZ128" s="53"/>
      <c r="EA128" s="53" t="n">
        <f aca="false">SUM(EB128:EE128)</f>
        <v>0</v>
      </c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 t="n">
        <f aca="false">SUM(GT128:GW128)</f>
        <v>0.111888</v>
      </c>
      <c r="GT128" s="53"/>
      <c r="GU128" s="53"/>
      <c r="GV128" s="53" t="n">
        <f aca="false">AH128+AR128+BB128+BL128+BV128+CF128+CP128+CZ128+DJ128+DT128++ED128++EN128+EX128+FH128</f>
        <v>0.111888</v>
      </c>
      <c r="GW128" s="53"/>
      <c r="GX128" s="53"/>
      <c r="GY128" s="53"/>
      <c r="GZ128" s="53"/>
      <c r="HA128" s="53"/>
      <c r="HB128" s="53"/>
      <c r="HC128" s="53"/>
    </row>
    <row r="129" s="55" customFormat="true" ht="15" hidden="false" customHeight="false" outlineLevel="0" collapsed="false">
      <c r="A129" s="50"/>
      <c r="B129" s="59" t="s">
        <v>398</v>
      </c>
      <c r="C129" s="58"/>
      <c r="D129" s="53"/>
      <c r="E129" s="54" t="n">
        <v>2026</v>
      </c>
      <c r="F129" s="54" t="n">
        <v>2026</v>
      </c>
      <c r="G129" s="53"/>
      <c r="H129" s="53"/>
      <c r="I129" s="53" t="n">
        <f aca="false">GS129</f>
        <v>0.0788928</v>
      </c>
      <c r="J129" s="53"/>
      <c r="K129" s="53"/>
      <c r="L129" s="53"/>
      <c r="M129" s="53"/>
      <c r="N129" s="53"/>
      <c r="O129" s="53"/>
      <c r="P129" s="53" t="n">
        <f aca="false">I129</f>
        <v>0.0788928</v>
      </c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 t="n">
        <f aca="false">SUM(AP129:AS129)</f>
        <v>0</v>
      </c>
      <c r="AP129" s="53"/>
      <c r="AQ129" s="53"/>
      <c r="AR129" s="60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60"/>
      <c r="CQ129" s="53"/>
      <c r="CR129" s="53"/>
      <c r="CS129" s="53"/>
      <c r="CT129" s="53"/>
      <c r="CU129" s="53"/>
      <c r="CV129" s="53"/>
      <c r="CW129" s="53" t="n">
        <f aca="false">SUM(CX129:DA129)</f>
        <v>0.0788928</v>
      </c>
      <c r="CX129" s="53"/>
      <c r="CY129" s="53"/>
      <c r="CZ129" s="60" t="n">
        <f aca="false">0.065744*1.2</f>
        <v>0.0788928</v>
      </c>
      <c r="DA129" s="53"/>
      <c r="DB129" s="53"/>
      <c r="DC129" s="53"/>
      <c r="DD129" s="53"/>
      <c r="DE129" s="53"/>
      <c r="DF129" s="53"/>
      <c r="DG129" s="53" t="n">
        <f aca="false">SUM(DH129:DK129)</f>
        <v>0</v>
      </c>
      <c r="DH129" s="53"/>
      <c r="DI129" s="53"/>
      <c r="DJ129" s="53"/>
      <c r="DK129" s="53"/>
      <c r="DL129" s="53"/>
      <c r="DM129" s="53"/>
      <c r="DN129" s="53"/>
      <c r="DO129" s="53"/>
      <c r="DP129" s="53"/>
      <c r="DQ129" s="53" t="n">
        <f aca="false">SUM(DR129:DU129)</f>
        <v>0</v>
      </c>
      <c r="DR129" s="53"/>
      <c r="DS129" s="53"/>
      <c r="DT129" s="53"/>
      <c r="DU129" s="53"/>
      <c r="DV129" s="53"/>
      <c r="DW129" s="53"/>
      <c r="DX129" s="53"/>
      <c r="DY129" s="53"/>
      <c r="DZ129" s="53"/>
      <c r="EA129" s="53" t="n">
        <f aca="false">SUM(EB129:EE129)</f>
        <v>0</v>
      </c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 t="n">
        <f aca="false">SUM(GT129:GW129)</f>
        <v>0.0788928</v>
      </c>
      <c r="GT129" s="53"/>
      <c r="GU129" s="53"/>
      <c r="GV129" s="53" t="n">
        <f aca="false">AH129+AR129+BB129+BL129+BV129+CF129+CP129+CZ129+DJ129+DT129++ED129++EN129+EX129+FH129</f>
        <v>0.0788928</v>
      </c>
      <c r="GW129" s="53"/>
      <c r="GX129" s="53"/>
      <c r="GY129" s="53"/>
      <c r="GZ129" s="53"/>
      <c r="HA129" s="53"/>
      <c r="HB129" s="53"/>
      <c r="HC129" s="53"/>
    </row>
    <row r="130" s="55" customFormat="true" ht="15" hidden="false" customHeight="false" outlineLevel="0" collapsed="false">
      <c r="A130" s="50"/>
      <c r="B130" s="59" t="s">
        <v>399</v>
      </c>
      <c r="C130" s="58"/>
      <c r="D130" s="53"/>
      <c r="E130" s="54" t="n">
        <v>2026</v>
      </c>
      <c r="F130" s="54" t="n">
        <v>2026</v>
      </c>
      <c r="G130" s="53"/>
      <c r="H130" s="53"/>
      <c r="I130" s="53" t="n">
        <f aca="false">GS130</f>
        <v>0.073584</v>
      </c>
      <c r="J130" s="53"/>
      <c r="K130" s="53"/>
      <c r="L130" s="53"/>
      <c r="M130" s="53"/>
      <c r="N130" s="53"/>
      <c r="O130" s="53"/>
      <c r="P130" s="53" t="n">
        <f aca="false">I130</f>
        <v>0.073584</v>
      </c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 t="n">
        <f aca="false">SUM(AP130:AS130)</f>
        <v>0</v>
      </c>
      <c r="AP130" s="53"/>
      <c r="AQ130" s="53"/>
      <c r="AR130" s="60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60"/>
      <c r="CQ130" s="53"/>
      <c r="CR130" s="53"/>
      <c r="CS130" s="53"/>
      <c r="CT130" s="53"/>
      <c r="CU130" s="53"/>
      <c r="CV130" s="53"/>
      <c r="CW130" s="53" t="n">
        <f aca="false">SUM(CX130:DA130)</f>
        <v>0.073584</v>
      </c>
      <c r="CX130" s="53"/>
      <c r="CY130" s="53"/>
      <c r="CZ130" s="60" t="n">
        <f aca="false">0.06132*1.2</f>
        <v>0.073584</v>
      </c>
      <c r="DA130" s="53"/>
      <c r="DB130" s="53"/>
      <c r="DC130" s="53"/>
      <c r="DD130" s="53"/>
      <c r="DE130" s="53"/>
      <c r="DF130" s="53"/>
      <c r="DG130" s="53" t="n">
        <f aca="false">SUM(DH130:DK130)</f>
        <v>0</v>
      </c>
      <c r="DH130" s="53"/>
      <c r="DI130" s="53"/>
      <c r="DJ130" s="53"/>
      <c r="DK130" s="53"/>
      <c r="DL130" s="53"/>
      <c r="DM130" s="53"/>
      <c r="DN130" s="53"/>
      <c r="DO130" s="53"/>
      <c r="DP130" s="53"/>
      <c r="DQ130" s="53" t="n">
        <f aca="false">SUM(DR130:DU130)</f>
        <v>0</v>
      </c>
      <c r="DR130" s="53"/>
      <c r="DS130" s="53"/>
      <c r="DT130" s="53"/>
      <c r="DU130" s="53"/>
      <c r="DV130" s="53"/>
      <c r="DW130" s="53"/>
      <c r="DX130" s="53"/>
      <c r="DY130" s="53"/>
      <c r="DZ130" s="53"/>
      <c r="EA130" s="53" t="n">
        <f aca="false">SUM(EB130:EE130)</f>
        <v>0</v>
      </c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 t="n">
        <f aca="false">SUM(GT130:GW130)</f>
        <v>0.073584</v>
      </c>
      <c r="GT130" s="53"/>
      <c r="GU130" s="53"/>
      <c r="GV130" s="53" t="n">
        <f aca="false">AH130+AR130+BB130+BL130+BV130+CF130+CP130+CZ130+DJ130+DT130++ED130++EN130+EX130+FH130</f>
        <v>0.073584</v>
      </c>
      <c r="GW130" s="53"/>
      <c r="GX130" s="53"/>
      <c r="GY130" s="53"/>
      <c r="GZ130" s="53"/>
      <c r="HA130" s="53"/>
      <c r="HB130" s="53"/>
      <c r="HC130" s="53"/>
    </row>
    <row r="131" s="55" customFormat="true" ht="15" hidden="false" customHeight="false" outlineLevel="0" collapsed="false">
      <c r="A131" s="50"/>
      <c r="B131" s="59" t="s">
        <v>400</v>
      </c>
      <c r="C131" s="58"/>
      <c r="D131" s="53"/>
      <c r="E131" s="54" t="n">
        <v>2027</v>
      </c>
      <c r="F131" s="54" t="n">
        <v>2027</v>
      </c>
      <c r="G131" s="53"/>
      <c r="H131" s="53"/>
      <c r="I131" s="53" t="n">
        <f aca="false">GS131</f>
        <v>0.601776</v>
      </c>
      <c r="J131" s="53"/>
      <c r="K131" s="53"/>
      <c r="L131" s="53"/>
      <c r="M131" s="53"/>
      <c r="N131" s="53"/>
      <c r="O131" s="53"/>
      <c r="P131" s="53" t="n">
        <f aca="false">I131</f>
        <v>0.601776</v>
      </c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 t="n">
        <f aca="false">SUM(AP131:AS131)</f>
        <v>0</v>
      </c>
      <c r="AP131" s="53"/>
      <c r="AQ131" s="53"/>
      <c r="AR131" s="60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60"/>
      <c r="CQ131" s="53"/>
      <c r="CR131" s="53"/>
      <c r="CS131" s="53"/>
      <c r="CT131" s="53"/>
      <c r="CU131" s="53"/>
      <c r="CV131" s="53"/>
      <c r="CW131" s="53" t="n">
        <f aca="false">SUM(CX131:DA131)</f>
        <v>0</v>
      </c>
      <c r="CX131" s="53"/>
      <c r="CY131" s="53"/>
      <c r="CZ131" s="53"/>
      <c r="DA131" s="53"/>
      <c r="DB131" s="53"/>
      <c r="DC131" s="53"/>
      <c r="DD131" s="53"/>
      <c r="DE131" s="53"/>
      <c r="DF131" s="53"/>
      <c r="DG131" s="53" t="n">
        <f aca="false">SUM(DH131:DK131)</f>
        <v>0.601776</v>
      </c>
      <c r="DH131" s="53"/>
      <c r="DI131" s="53"/>
      <c r="DJ131" s="60" t="n">
        <f aca="false">0.50148*1.2</f>
        <v>0.601776</v>
      </c>
      <c r="DK131" s="53"/>
      <c r="DL131" s="53"/>
      <c r="DM131" s="53"/>
      <c r="DN131" s="53"/>
      <c r="DO131" s="53"/>
      <c r="DP131" s="53"/>
      <c r="DQ131" s="53" t="n">
        <f aca="false">SUM(DR131:DU131)</f>
        <v>0</v>
      </c>
      <c r="DR131" s="53"/>
      <c r="DS131" s="53"/>
      <c r="DT131" s="53"/>
      <c r="DU131" s="53"/>
      <c r="DV131" s="53"/>
      <c r="DW131" s="53"/>
      <c r="DX131" s="53"/>
      <c r="DY131" s="53"/>
      <c r="DZ131" s="53"/>
      <c r="EA131" s="53" t="n">
        <f aca="false">SUM(EB131:EE131)</f>
        <v>0</v>
      </c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 t="n">
        <f aca="false">SUM(GT131:GW131)</f>
        <v>0.601776</v>
      </c>
      <c r="GT131" s="53"/>
      <c r="GU131" s="53"/>
      <c r="GV131" s="53" t="n">
        <f aca="false">AH131+AR131+BB131+BL131+BV131+CF131+CP131+CZ131+DJ131+DT131++ED131++EN131+EX131+FH131</f>
        <v>0.601776</v>
      </c>
      <c r="GW131" s="53"/>
      <c r="GX131" s="53"/>
      <c r="GY131" s="53"/>
      <c r="GZ131" s="53"/>
      <c r="HA131" s="53"/>
      <c r="HB131" s="53"/>
      <c r="HC131" s="53"/>
    </row>
    <row r="132" s="55" customFormat="true" ht="15" hidden="false" customHeight="false" outlineLevel="0" collapsed="false">
      <c r="A132" s="50"/>
      <c r="B132" s="59" t="s">
        <v>401</v>
      </c>
      <c r="C132" s="58"/>
      <c r="D132" s="53"/>
      <c r="E132" s="54" t="n">
        <v>2027</v>
      </c>
      <c r="F132" s="54" t="n">
        <v>2027</v>
      </c>
      <c r="G132" s="53"/>
      <c r="H132" s="53"/>
      <c r="I132" s="53" t="n">
        <f aca="false">GS132</f>
        <v>11.86765392</v>
      </c>
      <c r="J132" s="53"/>
      <c r="K132" s="53"/>
      <c r="L132" s="53"/>
      <c r="M132" s="53"/>
      <c r="N132" s="53"/>
      <c r="O132" s="53"/>
      <c r="P132" s="53" t="n">
        <f aca="false">I132</f>
        <v>11.86765392</v>
      </c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 t="n">
        <f aca="false">SUM(AP132:AS132)</f>
        <v>0</v>
      </c>
      <c r="AP132" s="53"/>
      <c r="AQ132" s="53"/>
      <c r="AR132" s="60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60"/>
      <c r="CQ132" s="53"/>
      <c r="CR132" s="53"/>
      <c r="CS132" s="53"/>
      <c r="CT132" s="53"/>
      <c r="CU132" s="53"/>
      <c r="CV132" s="53"/>
      <c r="CW132" s="53" t="n">
        <f aca="false">SUM(CX132:DA132)</f>
        <v>0</v>
      </c>
      <c r="CX132" s="53"/>
      <c r="CY132" s="53"/>
      <c r="CZ132" s="53"/>
      <c r="DA132" s="53"/>
      <c r="DB132" s="53"/>
      <c r="DC132" s="53"/>
      <c r="DD132" s="53"/>
      <c r="DE132" s="53"/>
      <c r="DF132" s="53"/>
      <c r="DG132" s="53" t="n">
        <f aca="false">SUM(DH132:DK132)</f>
        <v>11.86765392</v>
      </c>
      <c r="DH132" s="53"/>
      <c r="DI132" s="53"/>
      <c r="DJ132" s="60" t="n">
        <f aca="false">9.8897116*1.2</f>
        <v>11.86765392</v>
      </c>
      <c r="DK132" s="53"/>
      <c r="DL132" s="53"/>
      <c r="DM132" s="53"/>
      <c r="DN132" s="53"/>
      <c r="DO132" s="53"/>
      <c r="DP132" s="53"/>
      <c r="DQ132" s="53" t="n">
        <f aca="false">SUM(DR132:DU132)</f>
        <v>0</v>
      </c>
      <c r="DR132" s="53"/>
      <c r="DS132" s="53"/>
      <c r="DT132" s="53"/>
      <c r="DU132" s="53"/>
      <c r="DV132" s="53"/>
      <c r="DW132" s="53"/>
      <c r="DX132" s="53"/>
      <c r="DY132" s="53"/>
      <c r="DZ132" s="53"/>
      <c r="EA132" s="53" t="n">
        <f aca="false">SUM(EB132:EE132)</f>
        <v>0</v>
      </c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 t="n">
        <f aca="false">SUM(GT132:GW132)</f>
        <v>11.86765392</v>
      </c>
      <c r="GT132" s="53"/>
      <c r="GU132" s="53"/>
      <c r="GV132" s="53" t="n">
        <f aca="false">AH132+AR132+BB132+BL132+BV132+CF132+CP132+CZ132+DJ132+DT132++ED132++EN132+EX132+FH132</f>
        <v>11.86765392</v>
      </c>
      <c r="GW132" s="53"/>
      <c r="GX132" s="53"/>
      <c r="GY132" s="53"/>
      <c r="GZ132" s="53"/>
      <c r="HA132" s="53"/>
      <c r="HB132" s="53"/>
      <c r="HC132" s="53"/>
    </row>
    <row r="133" s="55" customFormat="true" ht="15" hidden="false" customHeight="false" outlineLevel="0" collapsed="false">
      <c r="A133" s="50"/>
      <c r="B133" s="59" t="s">
        <v>402</v>
      </c>
      <c r="C133" s="58"/>
      <c r="D133" s="53"/>
      <c r="E133" s="54" t="n">
        <v>2027</v>
      </c>
      <c r="F133" s="54" t="n">
        <v>2027</v>
      </c>
      <c r="G133" s="53"/>
      <c r="H133" s="53"/>
      <c r="I133" s="53" t="n">
        <f aca="false">GS133</f>
        <v>5.84475504</v>
      </c>
      <c r="J133" s="53"/>
      <c r="K133" s="53"/>
      <c r="L133" s="53"/>
      <c r="M133" s="53"/>
      <c r="N133" s="53"/>
      <c r="O133" s="53"/>
      <c r="P133" s="53" t="n">
        <f aca="false">I133</f>
        <v>5.84475504</v>
      </c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 t="n">
        <f aca="false">SUM(AP133:AS133)</f>
        <v>0</v>
      </c>
      <c r="AP133" s="53"/>
      <c r="AQ133" s="53"/>
      <c r="AR133" s="60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60"/>
      <c r="CQ133" s="53"/>
      <c r="CR133" s="53"/>
      <c r="CS133" s="53"/>
      <c r="CT133" s="53"/>
      <c r="CU133" s="53"/>
      <c r="CV133" s="53"/>
      <c r="CW133" s="53" t="n">
        <f aca="false">SUM(CX133:DA133)</f>
        <v>0</v>
      </c>
      <c r="CX133" s="53"/>
      <c r="CY133" s="53"/>
      <c r="CZ133" s="53"/>
      <c r="DA133" s="53"/>
      <c r="DB133" s="53"/>
      <c r="DC133" s="53"/>
      <c r="DD133" s="53"/>
      <c r="DE133" s="53"/>
      <c r="DF133" s="53"/>
      <c r="DG133" s="53" t="n">
        <f aca="false">SUM(DH133:DK133)</f>
        <v>5.84475504</v>
      </c>
      <c r="DH133" s="53"/>
      <c r="DI133" s="53"/>
      <c r="DJ133" s="60" t="n">
        <f aca="false">4.8706292*1.2</f>
        <v>5.84475504</v>
      </c>
      <c r="DK133" s="53"/>
      <c r="DL133" s="53"/>
      <c r="DM133" s="53"/>
      <c r="DN133" s="53"/>
      <c r="DO133" s="53"/>
      <c r="DP133" s="53"/>
      <c r="DQ133" s="53" t="n">
        <f aca="false">SUM(DR133:DU133)</f>
        <v>0</v>
      </c>
      <c r="DR133" s="53"/>
      <c r="DS133" s="53"/>
      <c r="DT133" s="53"/>
      <c r="DU133" s="53"/>
      <c r="DV133" s="53"/>
      <c r="DW133" s="53"/>
      <c r="DX133" s="53"/>
      <c r="DY133" s="53"/>
      <c r="DZ133" s="53"/>
      <c r="EA133" s="53" t="n">
        <f aca="false">SUM(EB133:EE133)</f>
        <v>0</v>
      </c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 t="n">
        <f aca="false">SUM(GT133:GW133)</f>
        <v>5.84475504</v>
      </c>
      <c r="GT133" s="53"/>
      <c r="GU133" s="53"/>
      <c r="GV133" s="53" t="n">
        <f aca="false">AH133+AR133+BB133+BL133+BV133+CF133+CP133+CZ133+DJ133+DT133++ED133++EN133+EX133+FH133</f>
        <v>5.84475504</v>
      </c>
      <c r="GW133" s="53"/>
      <c r="GX133" s="53"/>
      <c r="GY133" s="53"/>
      <c r="GZ133" s="53"/>
      <c r="HA133" s="53"/>
      <c r="HB133" s="53"/>
      <c r="HC133" s="53"/>
    </row>
    <row r="134" s="55" customFormat="true" ht="15" hidden="false" customHeight="false" outlineLevel="0" collapsed="false">
      <c r="A134" s="50"/>
      <c r="B134" s="59" t="s">
        <v>403</v>
      </c>
      <c r="C134" s="58"/>
      <c r="D134" s="53"/>
      <c r="E134" s="54" t="n">
        <v>2027</v>
      </c>
      <c r="F134" s="54" t="n">
        <v>2027</v>
      </c>
      <c r="G134" s="53"/>
      <c r="H134" s="53"/>
      <c r="I134" s="53" t="n">
        <f aca="false">GS134</f>
        <v>2.1017256</v>
      </c>
      <c r="J134" s="53"/>
      <c r="K134" s="53"/>
      <c r="L134" s="53"/>
      <c r="M134" s="53"/>
      <c r="N134" s="53"/>
      <c r="O134" s="53"/>
      <c r="P134" s="53" t="n">
        <f aca="false">I134</f>
        <v>2.1017256</v>
      </c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 t="n">
        <f aca="false">SUM(AP134:AS134)</f>
        <v>0</v>
      </c>
      <c r="AP134" s="53"/>
      <c r="AQ134" s="53"/>
      <c r="AR134" s="60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60"/>
      <c r="CQ134" s="53"/>
      <c r="CR134" s="53"/>
      <c r="CS134" s="53"/>
      <c r="CT134" s="53"/>
      <c r="CU134" s="53"/>
      <c r="CV134" s="53"/>
      <c r="CW134" s="53" t="n">
        <f aca="false">SUM(CX134:DA134)</f>
        <v>0</v>
      </c>
      <c r="CX134" s="53"/>
      <c r="CY134" s="53"/>
      <c r="CZ134" s="53"/>
      <c r="DA134" s="53"/>
      <c r="DB134" s="53"/>
      <c r="DC134" s="53"/>
      <c r="DD134" s="53"/>
      <c r="DE134" s="53"/>
      <c r="DF134" s="53"/>
      <c r="DG134" s="53" t="n">
        <f aca="false">SUM(DH134:DK134)</f>
        <v>2.1017256</v>
      </c>
      <c r="DH134" s="53"/>
      <c r="DI134" s="53"/>
      <c r="DJ134" s="60" t="n">
        <f aca="false">1.751438*1.2</f>
        <v>2.1017256</v>
      </c>
      <c r="DK134" s="53"/>
      <c r="DL134" s="53"/>
      <c r="DM134" s="53"/>
      <c r="DN134" s="53"/>
      <c r="DO134" s="53"/>
      <c r="DP134" s="53"/>
      <c r="DQ134" s="53" t="n">
        <f aca="false">SUM(DR134:DU134)</f>
        <v>0</v>
      </c>
      <c r="DR134" s="53"/>
      <c r="DS134" s="53"/>
      <c r="DT134" s="53"/>
      <c r="DU134" s="53"/>
      <c r="DV134" s="53"/>
      <c r="DW134" s="53"/>
      <c r="DX134" s="53"/>
      <c r="DY134" s="53"/>
      <c r="DZ134" s="53"/>
      <c r="EA134" s="53" t="n">
        <f aca="false">SUM(EB134:EE134)</f>
        <v>0</v>
      </c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 t="n">
        <f aca="false">SUM(GT134:GW134)</f>
        <v>2.1017256</v>
      </c>
      <c r="GT134" s="53"/>
      <c r="GU134" s="53"/>
      <c r="GV134" s="53" t="n">
        <f aca="false">AH134+AR134+BB134+BL134+BV134+CF134+CP134+CZ134+DJ134+DT134++ED134++EN134+EX134+FH134</f>
        <v>2.1017256</v>
      </c>
      <c r="GW134" s="53"/>
      <c r="GX134" s="53"/>
      <c r="GY134" s="53"/>
      <c r="GZ134" s="53"/>
      <c r="HA134" s="53"/>
      <c r="HB134" s="53"/>
      <c r="HC134" s="53"/>
    </row>
    <row r="135" s="55" customFormat="true" ht="15" hidden="false" customHeight="false" outlineLevel="0" collapsed="false">
      <c r="A135" s="50"/>
      <c r="B135" s="59" t="s">
        <v>404</v>
      </c>
      <c r="C135" s="58"/>
      <c r="D135" s="53"/>
      <c r="E135" s="54" t="n">
        <v>2027</v>
      </c>
      <c r="F135" s="54" t="n">
        <v>2027</v>
      </c>
      <c r="G135" s="53"/>
      <c r="H135" s="53"/>
      <c r="I135" s="53" t="n">
        <f aca="false">GS135</f>
        <v>6.11465232</v>
      </c>
      <c r="J135" s="53"/>
      <c r="K135" s="53"/>
      <c r="L135" s="53"/>
      <c r="M135" s="53"/>
      <c r="N135" s="53"/>
      <c r="O135" s="53"/>
      <c r="P135" s="53" t="n">
        <f aca="false">I135</f>
        <v>6.11465232</v>
      </c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 t="n">
        <f aca="false">SUM(AP135:AS135)</f>
        <v>0</v>
      </c>
      <c r="AP135" s="53"/>
      <c r="AQ135" s="53"/>
      <c r="AR135" s="60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60"/>
      <c r="CQ135" s="53"/>
      <c r="CR135" s="53"/>
      <c r="CS135" s="53"/>
      <c r="CT135" s="53"/>
      <c r="CU135" s="53"/>
      <c r="CV135" s="53"/>
      <c r="CW135" s="53" t="n">
        <f aca="false">SUM(CX135:DA135)</f>
        <v>0</v>
      </c>
      <c r="CX135" s="53"/>
      <c r="CY135" s="53"/>
      <c r="CZ135" s="53"/>
      <c r="DA135" s="53"/>
      <c r="DB135" s="53"/>
      <c r="DC135" s="53"/>
      <c r="DD135" s="53"/>
      <c r="DE135" s="53"/>
      <c r="DF135" s="53"/>
      <c r="DG135" s="53" t="n">
        <f aca="false">SUM(DH135:DK135)</f>
        <v>6.11465232</v>
      </c>
      <c r="DH135" s="53"/>
      <c r="DI135" s="53"/>
      <c r="DJ135" s="60" t="n">
        <f aca="false">5.0955436*1.2</f>
        <v>6.11465232</v>
      </c>
      <c r="DK135" s="53"/>
      <c r="DL135" s="53"/>
      <c r="DM135" s="53"/>
      <c r="DN135" s="53"/>
      <c r="DO135" s="53"/>
      <c r="DP135" s="53"/>
      <c r="DQ135" s="53" t="n">
        <f aca="false">SUM(DR135:DU135)</f>
        <v>0</v>
      </c>
      <c r="DR135" s="53"/>
      <c r="DS135" s="53"/>
      <c r="DT135" s="53"/>
      <c r="DU135" s="53"/>
      <c r="DV135" s="53"/>
      <c r="DW135" s="53"/>
      <c r="DX135" s="53"/>
      <c r="DY135" s="53"/>
      <c r="DZ135" s="53"/>
      <c r="EA135" s="53" t="n">
        <f aca="false">SUM(EB135:EE135)</f>
        <v>0</v>
      </c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 t="n">
        <f aca="false">SUM(GT135:GW135)</f>
        <v>6.11465232</v>
      </c>
      <c r="GT135" s="53"/>
      <c r="GU135" s="53"/>
      <c r="GV135" s="53" t="n">
        <f aca="false">AH135+AR135+BB135+BL135+BV135+CF135+CP135+CZ135+DJ135+DT135++ED135++EN135+EX135+FH135</f>
        <v>6.11465232</v>
      </c>
      <c r="GW135" s="53"/>
      <c r="GX135" s="53"/>
      <c r="GY135" s="53"/>
      <c r="GZ135" s="53"/>
      <c r="HA135" s="53"/>
      <c r="HB135" s="53"/>
      <c r="HC135" s="53"/>
    </row>
    <row r="136" s="55" customFormat="true" ht="15" hidden="false" customHeight="false" outlineLevel="0" collapsed="false">
      <c r="A136" s="50"/>
      <c r="B136" s="59" t="s">
        <v>405</v>
      </c>
      <c r="C136" s="58"/>
      <c r="D136" s="53"/>
      <c r="E136" s="54" t="n">
        <v>2027</v>
      </c>
      <c r="F136" s="54" t="n">
        <v>2027</v>
      </c>
      <c r="G136" s="53"/>
      <c r="H136" s="53"/>
      <c r="I136" s="53" t="n">
        <f aca="false">GS136</f>
        <v>3.6176472</v>
      </c>
      <c r="J136" s="53"/>
      <c r="K136" s="53"/>
      <c r="L136" s="53"/>
      <c r="M136" s="53"/>
      <c r="N136" s="53"/>
      <c r="O136" s="53"/>
      <c r="P136" s="53" t="n">
        <f aca="false">I136</f>
        <v>3.6176472</v>
      </c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 t="n">
        <f aca="false">SUM(AP136:AS136)</f>
        <v>0</v>
      </c>
      <c r="AP136" s="53"/>
      <c r="AQ136" s="53"/>
      <c r="AR136" s="60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60"/>
      <c r="CQ136" s="53"/>
      <c r="CR136" s="53"/>
      <c r="CS136" s="53"/>
      <c r="CT136" s="53"/>
      <c r="CU136" s="53"/>
      <c r="CV136" s="53"/>
      <c r="CW136" s="53" t="n">
        <f aca="false">SUM(CX136:DA136)</f>
        <v>0</v>
      </c>
      <c r="CX136" s="53"/>
      <c r="CY136" s="53"/>
      <c r="CZ136" s="53"/>
      <c r="DA136" s="53"/>
      <c r="DB136" s="53"/>
      <c r="DC136" s="53"/>
      <c r="DD136" s="53"/>
      <c r="DE136" s="53"/>
      <c r="DF136" s="53"/>
      <c r="DG136" s="53" t="n">
        <f aca="false">SUM(DH136:DK136)</f>
        <v>3.6176472</v>
      </c>
      <c r="DH136" s="53"/>
      <c r="DI136" s="53"/>
      <c r="DJ136" s="60" t="n">
        <f aca="false">3.014706*1.2</f>
        <v>3.6176472</v>
      </c>
      <c r="DK136" s="53"/>
      <c r="DL136" s="53"/>
      <c r="DM136" s="53"/>
      <c r="DN136" s="53"/>
      <c r="DO136" s="53"/>
      <c r="DP136" s="53"/>
      <c r="DQ136" s="53" t="n">
        <f aca="false">SUM(DR136:DU136)</f>
        <v>0</v>
      </c>
      <c r="DR136" s="53"/>
      <c r="DS136" s="53"/>
      <c r="DT136" s="53"/>
      <c r="DU136" s="53"/>
      <c r="DV136" s="53"/>
      <c r="DW136" s="53"/>
      <c r="DX136" s="53"/>
      <c r="DY136" s="53"/>
      <c r="DZ136" s="53"/>
      <c r="EA136" s="53" t="n">
        <f aca="false">SUM(EB136:EE136)</f>
        <v>0</v>
      </c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 t="n">
        <f aca="false">SUM(GT136:GW136)</f>
        <v>3.6176472</v>
      </c>
      <c r="GT136" s="53"/>
      <c r="GU136" s="53"/>
      <c r="GV136" s="53" t="n">
        <f aca="false">AH136+AR136+BB136+BL136+BV136+CF136+CP136+CZ136+DJ136+DT136++ED136++EN136+EX136+FH136</f>
        <v>3.6176472</v>
      </c>
      <c r="GW136" s="53"/>
      <c r="GX136" s="53"/>
      <c r="GY136" s="53"/>
      <c r="GZ136" s="53"/>
      <c r="HA136" s="53"/>
      <c r="HB136" s="53"/>
      <c r="HC136" s="53"/>
    </row>
    <row r="137" s="55" customFormat="true" ht="15" hidden="false" customHeight="false" outlineLevel="0" collapsed="false">
      <c r="A137" s="50"/>
      <c r="B137" s="59" t="s">
        <v>406</v>
      </c>
      <c r="C137" s="58"/>
      <c r="D137" s="53"/>
      <c r="E137" s="54" t="n">
        <v>2027</v>
      </c>
      <c r="F137" s="54" t="n">
        <v>2027</v>
      </c>
      <c r="G137" s="53"/>
      <c r="H137" s="53"/>
      <c r="I137" s="53" t="n">
        <f aca="false">GS137</f>
        <v>2.7723144</v>
      </c>
      <c r="J137" s="53"/>
      <c r="K137" s="53"/>
      <c r="L137" s="53"/>
      <c r="M137" s="53"/>
      <c r="N137" s="53"/>
      <c r="O137" s="53"/>
      <c r="P137" s="53" t="n">
        <f aca="false">I137</f>
        <v>2.7723144</v>
      </c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 t="n">
        <f aca="false">SUM(AP137:AS137)</f>
        <v>0</v>
      </c>
      <c r="AP137" s="53"/>
      <c r="AQ137" s="53"/>
      <c r="AR137" s="60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60"/>
      <c r="CQ137" s="53"/>
      <c r="CR137" s="53"/>
      <c r="CS137" s="53"/>
      <c r="CT137" s="53"/>
      <c r="CU137" s="53"/>
      <c r="CV137" s="53"/>
      <c r="CW137" s="53" t="n">
        <f aca="false">SUM(CX137:DA137)</f>
        <v>0</v>
      </c>
      <c r="CX137" s="53"/>
      <c r="CY137" s="53"/>
      <c r="CZ137" s="53"/>
      <c r="DA137" s="53"/>
      <c r="DB137" s="53"/>
      <c r="DC137" s="53"/>
      <c r="DD137" s="53"/>
      <c r="DE137" s="53"/>
      <c r="DF137" s="53"/>
      <c r="DG137" s="53" t="n">
        <f aca="false">SUM(DH137:DK137)</f>
        <v>2.7723144</v>
      </c>
      <c r="DH137" s="53"/>
      <c r="DI137" s="53"/>
      <c r="DJ137" s="60" t="n">
        <f aca="false">2.310262*1.2</f>
        <v>2.7723144</v>
      </c>
      <c r="DK137" s="53"/>
      <c r="DL137" s="53"/>
      <c r="DM137" s="53"/>
      <c r="DN137" s="53"/>
      <c r="DO137" s="53"/>
      <c r="DP137" s="53"/>
      <c r="DQ137" s="53" t="n">
        <f aca="false">SUM(DR137:DU137)</f>
        <v>0</v>
      </c>
      <c r="DR137" s="53"/>
      <c r="DS137" s="53"/>
      <c r="DT137" s="53"/>
      <c r="DU137" s="53"/>
      <c r="DV137" s="53"/>
      <c r="DW137" s="53"/>
      <c r="DX137" s="53"/>
      <c r="DY137" s="53"/>
      <c r="DZ137" s="53"/>
      <c r="EA137" s="53" t="n">
        <f aca="false">SUM(EB137:EE137)</f>
        <v>0</v>
      </c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 t="n">
        <f aca="false">SUM(GT137:GW137)</f>
        <v>2.7723144</v>
      </c>
      <c r="GT137" s="53"/>
      <c r="GU137" s="53"/>
      <c r="GV137" s="53" t="n">
        <f aca="false">AH137+AR137+BB137+BL137+BV137+CF137+CP137+CZ137+DJ137+DT137++ED137++EN137+EX137+FH137</f>
        <v>2.7723144</v>
      </c>
      <c r="GW137" s="53"/>
      <c r="GX137" s="53"/>
      <c r="GY137" s="53"/>
      <c r="GZ137" s="53"/>
      <c r="HA137" s="53"/>
      <c r="HB137" s="53"/>
      <c r="HC137" s="53"/>
    </row>
    <row r="138" s="55" customFormat="true" ht="15" hidden="false" customHeight="false" outlineLevel="0" collapsed="false">
      <c r="A138" s="50"/>
      <c r="B138" s="59" t="s">
        <v>407</v>
      </c>
      <c r="C138" s="58"/>
      <c r="D138" s="53"/>
      <c r="E138" s="54" t="n">
        <v>2028</v>
      </c>
      <c r="F138" s="54" t="n">
        <v>2028</v>
      </c>
      <c r="G138" s="53"/>
      <c r="H138" s="53"/>
      <c r="I138" s="53" t="n">
        <f aca="false">GS138</f>
        <v>13.1882712</v>
      </c>
      <c r="J138" s="53"/>
      <c r="K138" s="53"/>
      <c r="L138" s="53"/>
      <c r="M138" s="53"/>
      <c r="N138" s="53"/>
      <c r="O138" s="53"/>
      <c r="P138" s="53" t="n">
        <f aca="false">I138</f>
        <v>13.1882712</v>
      </c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 t="n">
        <f aca="false">SUM(AP138:AS138)</f>
        <v>0</v>
      </c>
      <c r="AP138" s="53"/>
      <c r="AQ138" s="53"/>
      <c r="AR138" s="60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60"/>
      <c r="CQ138" s="53"/>
      <c r="CR138" s="53"/>
      <c r="CS138" s="53"/>
      <c r="CT138" s="53"/>
      <c r="CU138" s="53"/>
      <c r="CV138" s="53"/>
      <c r="CW138" s="53" t="n">
        <f aca="false">SUM(CX138:DA138)</f>
        <v>0</v>
      </c>
      <c r="CX138" s="53"/>
      <c r="CY138" s="53"/>
      <c r="CZ138" s="53"/>
      <c r="DA138" s="53"/>
      <c r="DB138" s="53"/>
      <c r="DC138" s="53"/>
      <c r="DD138" s="53"/>
      <c r="DE138" s="53"/>
      <c r="DF138" s="53"/>
      <c r="DG138" s="53" t="n">
        <f aca="false">SUM(DH138:DK138)</f>
        <v>0</v>
      </c>
      <c r="DH138" s="53"/>
      <c r="DI138" s="53"/>
      <c r="DJ138" s="53"/>
      <c r="DK138" s="53"/>
      <c r="DL138" s="53"/>
      <c r="DM138" s="53"/>
      <c r="DN138" s="53"/>
      <c r="DO138" s="53"/>
      <c r="DP138" s="53"/>
      <c r="DQ138" s="53" t="n">
        <f aca="false">SUM(DR138:DU138)</f>
        <v>13.1882712</v>
      </c>
      <c r="DR138" s="53"/>
      <c r="DS138" s="53"/>
      <c r="DT138" s="60" t="n">
        <f aca="false">10.990226*1.2</f>
        <v>13.1882712</v>
      </c>
      <c r="DU138" s="53"/>
      <c r="DV138" s="53"/>
      <c r="DW138" s="53"/>
      <c r="DX138" s="53"/>
      <c r="DY138" s="53"/>
      <c r="DZ138" s="53"/>
      <c r="EA138" s="53" t="n">
        <f aca="false">SUM(EB138:EE138)</f>
        <v>0</v>
      </c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 t="n">
        <f aca="false">SUM(GT138:GW138)</f>
        <v>13.1882712</v>
      </c>
      <c r="GT138" s="53"/>
      <c r="GU138" s="53"/>
      <c r="GV138" s="53" t="n">
        <f aca="false">AH138+AR138+BB138+BL138+BV138+CF138+CP138+CZ138+DJ138+DT138++ED138++EN138+EX138+FH138</f>
        <v>13.1882712</v>
      </c>
      <c r="GW138" s="53"/>
      <c r="GX138" s="53"/>
      <c r="GY138" s="53"/>
      <c r="GZ138" s="53"/>
      <c r="HA138" s="53"/>
      <c r="HB138" s="53"/>
      <c r="HC138" s="53"/>
    </row>
    <row r="139" s="55" customFormat="true" ht="15" hidden="false" customHeight="false" outlineLevel="0" collapsed="false">
      <c r="A139" s="50"/>
      <c r="B139" s="59" t="s">
        <v>408</v>
      </c>
      <c r="C139" s="58"/>
      <c r="D139" s="53"/>
      <c r="E139" s="54" t="n">
        <v>2028</v>
      </c>
      <c r="F139" s="54" t="n">
        <v>2028</v>
      </c>
      <c r="G139" s="53"/>
      <c r="H139" s="53"/>
      <c r="I139" s="53" t="n">
        <f aca="false">GS139</f>
        <v>7.85241648</v>
      </c>
      <c r="J139" s="53"/>
      <c r="K139" s="53"/>
      <c r="L139" s="53"/>
      <c r="M139" s="53"/>
      <c r="N139" s="53"/>
      <c r="O139" s="53"/>
      <c r="P139" s="53" t="n">
        <f aca="false">I139</f>
        <v>7.85241648</v>
      </c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 t="n">
        <f aca="false">SUM(AP139:AS139)</f>
        <v>0</v>
      </c>
      <c r="AP139" s="53"/>
      <c r="AQ139" s="53"/>
      <c r="AR139" s="60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60"/>
      <c r="CQ139" s="53"/>
      <c r="CR139" s="53"/>
      <c r="CS139" s="53"/>
      <c r="CT139" s="53"/>
      <c r="CU139" s="53"/>
      <c r="CV139" s="53"/>
      <c r="CW139" s="53" t="n">
        <f aca="false">SUM(CX139:DA139)</f>
        <v>0</v>
      </c>
      <c r="CX139" s="53"/>
      <c r="CY139" s="53"/>
      <c r="CZ139" s="53"/>
      <c r="DA139" s="53"/>
      <c r="DB139" s="53"/>
      <c r="DC139" s="53"/>
      <c r="DD139" s="53"/>
      <c r="DE139" s="53"/>
      <c r="DF139" s="53"/>
      <c r="DG139" s="53" t="n">
        <f aca="false">SUM(DH139:DK139)</f>
        <v>0</v>
      </c>
      <c r="DH139" s="53"/>
      <c r="DI139" s="53"/>
      <c r="DJ139" s="53"/>
      <c r="DK139" s="53"/>
      <c r="DL139" s="53"/>
      <c r="DM139" s="53"/>
      <c r="DN139" s="53"/>
      <c r="DO139" s="53"/>
      <c r="DP139" s="53"/>
      <c r="DQ139" s="53" t="n">
        <f aca="false">SUM(DR139:DU139)</f>
        <v>7.85241648</v>
      </c>
      <c r="DR139" s="53"/>
      <c r="DS139" s="53"/>
      <c r="DT139" s="60" t="n">
        <f aca="false">6.5436804*1.2</f>
        <v>7.85241648</v>
      </c>
      <c r="DU139" s="53"/>
      <c r="DV139" s="53"/>
      <c r="DW139" s="53"/>
      <c r="DX139" s="53"/>
      <c r="DY139" s="53"/>
      <c r="DZ139" s="53"/>
      <c r="EA139" s="53" t="n">
        <f aca="false">SUM(EB139:EE139)</f>
        <v>0</v>
      </c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 t="n">
        <f aca="false">SUM(GT139:GW139)</f>
        <v>7.85241648</v>
      </c>
      <c r="GT139" s="53"/>
      <c r="GU139" s="53"/>
      <c r="GV139" s="53" t="n">
        <f aca="false">AH139+AR139+BB139+BL139+BV139+CF139+CP139+CZ139+DJ139+DT139++ED139++EN139+EX139+FH139</f>
        <v>7.85241648</v>
      </c>
      <c r="GW139" s="53"/>
      <c r="GX139" s="53"/>
      <c r="GY139" s="53"/>
      <c r="GZ139" s="53"/>
      <c r="HA139" s="53"/>
      <c r="HB139" s="53"/>
      <c r="HC139" s="53"/>
    </row>
    <row r="140" s="55" customFormat="true" ht="15" hidden="false" customHeight="false" outlineLevel="0" collapsed="false">
      <c r="A140" s="50"/>
      <c r="B140" s="59" t="s">
        <v>409</v>
      </c>
      <c r="C140" s="58"/>
      <c r="D140" s="53"/>
      <c r="E140" s="54" t="n">
        <v>2028</v>
      </c>
      <c r="F140" s="54" t="n">
        <v>2028</v>
      </c>
      <c r="G140" s="53"/>
      <c r="H140" s="53"/>
      <c r="I140" s="53" t="n">
        <f aca="false">GS140</f>
        <v>2.15210688</v>
      </c>
      <c r="J140" s="53"/>
      <c r="K140" s="53"/>
      <c r="L140" s="53"/>
      <c r="M140" s="53"/>
      <c r="N140" s="53"/>
      <c r="O140" s="53"/>
      <c r="P140" s="53" t="n">
        <f aca="false">I140</f>
        <v>2.15210688</v>
      </c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 t="n">
        <f aca="false">SUM(AP140:AS140)</f>
        <v>0</v>
      </c>
      <c r="AP140" s="53"/>
      <c r="AQ140" s="53"/>
      <c r="AR140" s="60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60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 t="n">
        <f aca="false">SUM(DH140:DK140)</f>
        <v>0</v>
      </c>
      <c r="DH140" s="53"/>
      <c r="DI140" s="53"/>
      <c r="DJ140" s="53"/>
      <c r="DK140" s="53"/>
      <c r="DL140" s="53"/>
      <c r="DM140" s="53"/>
      <c r="DN140" s="53"/>
      <c r="DO140" s="53"/>
      <c r="DP140" s="53"/>
      <c r="DQ140" s="53" t="n">
        <f aca="false">SUM(DR140:DU140)</f>
        <v>2.15210688</v>
      </c>
      <c r="DR140" s="53"/>
      <c r="DS140" s="53"/>
      <c r="DT140" s="60" t="n">
        <f aca="false">1.7934224*1.2</f>
        <v>2.15210688</v>
      </c>
      <c r="DU140" s="53"/>
      <c r="DV140" s="53"/>
      <c r="DW140" s="53"/>
      <c r="DX140" s="53"/>
      <c r="DY140" s="53"/>
      <c r="DZ140" s="53"/>
      <c r="EA140" s="53" t="n">
        <f aca="false">SUM(EB140:EE140)</f>
        <v>0</v>
      </c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 t="n">
        <f aca="false">SUM(GT140:GW140)</f>
        <v>2.15210688</v>
      </c>
      <c r="GT140" s="53"/>
      <c r="GU140" s="53"/>
      <c r="GV140" s="53" t="n">
        <f aca="false">AH140+AR140+BB140+BL140+BV140+CF140+CP140+CZ140+DJ140+DT140++ED140++EN140+EX140+FH140</f>
        <v>2.15210688</v>
      </c>
      <c r="GW140" s="53"/>
      <c r="GX140" s="53"/>
      <c r="GY140" s="53"/>
      <c r="GZ140" s="53"/>
      <c r="HA140" s="53"/>
      <c r="HB140" s="53"/>
      <c r="HC140" s="53"/>
    </row>
    <row r="141" s="55" customFormat="true" ht="15" hidden="false" customHeight="false" outlineLevel="0" collapsed="false">
      <c r="A141" s="50"/>
      <c r="B141" s="59" t="s">
        <v>410</v>
      </c>
      <c r="C141" s="58"/>
      <c r="D141" s="53"/>
      <c r="E141" s="54" t="n">
        <v>2028</v>
      </c>
      <c r="F141" s="54" t="n">
        <v>2028</v>
      </c>
      <c r="G141" s="53"/>
      <c r="H141" s="53"/>
      <c r="I141" s="53" t="n">
        <f aca="false">GS141</f>
        <v>14.0860968</v>
      </c>
      <c r="J141" s="53"/>
      <c r="K141" s="53"/>
      <c r="L141" s="53"/>
      <c r="M141" s="53"/>
      <c r="N141" s="53"/>
      <c r="O141" s="53"/>
      <c r="P141" s="53" t="n">
        <f aca="false">I141</f>
        <v>14.0860968</v>
      </c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 t="n">
        <f aca="false">SUM(AP141:AS141)</f>
        <v>0</v>
      </c>
      <c r="AP141" s="53"/>
      <c r="AQ141" s="53"/>
      <c r="AR141" s="60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60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 t="n">
        <f aca="false">SUM(DH141:DK141)</f>
        <v>0</v>
      </c>
      <c r="DH141" s="53"/>
      <c r="DI141" s="53"/>
      <c r="DJ141" s="53"/>
      <c r="DK141" s="53"/>
      <c r="DL141" s="53"/>
      <c r="DM141" s="53"/>
      <c r="DN141" s="53"/>
      <c r="DO141" s="53"/>
      <c r="DP141" s="53"/>
      <c r="DQ141" s="53" t="n">
        <f aca="false">SUM(DR141:DU141)</f>
        <v>14.0860968</v>
      </c>
      <c r="DR141" s="53"/>
      <c r="DS141" s="53"/>
      <c r="DT141" s="60" t="n">
        <f aca="false">11.738414*1.2</f>
        <v>14.0860968</v>
      </c>
      <c r="DU141" s="53"/>
      <c r="DV141" s="53"/>
      <c r="DW141" s="53"/>
      <c r="DX141" s="53"/>
      <c r="DY141" s="53"/>
      <c r="DZ141" s="53"/>
      <c r="EA141" s="53" t="n">
        <f aca="false">SUM(EB141:EE141)</f>
        <v>0</v>
      </c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 t="n">
        <f aca="false">SUM(GT141:GW141)</f>
        <v>14.0860968</v>
      </c>
      <c r="GT141" s="53"/>
      <c r="GU141" s="53"/>
      <c r="GV141" s="53" t="n">
        <f aca="false">AH141+AR141+BB141+BL141+BV141+CF141+CP141+CZ141+DJ141+DT141++ED141++EN141+EX141+FH141</f>
        <v>14.0860968</v>
      </c>
      <c r="GW141" s="53"/>
      <c r="GX141" s="53"/>
      <c r="GY141" s="53"/>
      <c r="GZ141" s="53"/>
      <c r="HA141" s="53"/>
      <c r="HB141" s="53"/>
      <c r="HC141" s="53"/>
    </row>
    <row r="142" s="55" customFormat="true" ht="15" hidden="false" customHeight="false" outlineLevel="0" collapsed="false">
      <c r="A142" s="50"/>
      <c r="B142" s="59" t="s">
        <v>411</v>
      </c>
      <c r="C142" s="58"/>
      <c r="D142" s="53"/>
      <c r="E142" s="54" t="n">
        <v>2028</v>
      </c>
      <c r="F142" s="54" t="n">
        <v>2028</v>
      </c>
      <c r="G142" s="53"/>
      <c r="H142" s="53"/>
      <c r="I142" s="53" t="n">
        <f aca="false">GS142</f>
        <v>0.2931912</v>
      </c>
      <c r="J142" s="53"/>
      <c r="K142" s="53"/>
      <c r="L142" s="53"/>
      <c r="M142" s="53"/>
      <c r="N142" s="53"/>
      <c r="O142" s="53"/>
      <c r="P142" s="53" t="n">
        <f aca="false">I142</f>
        <v>0.2931912</v>
      </c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 t="n">
        <f aca="false">SUM(AP142:AS142)</f>
        <v>0</v>
      </c>
      <c r="AP142" s="53"/>
      <c r="AQ142" s="53"/>
      <c r="AR142" s="60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60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 t="n">
        <f aca="false">SUM(DH142:DK142)</f>
        <v>0</v>
      </c>
      <c r="DH142" s="53"/>
      <c r="DI142" s="53"/>
      <c r="DJ142" s="53"/>
      <c r="DK142" s="53"/>
      <c r="DL142" s="53"/>
      <c r="DM142" s="53"/>
      <c r="DN142" s="53"/>
      <c r="DO142" s="53"/>
      <c r="DP142" s="53"/>
      <c r="DQ142" s="53" t="n">
        <f aca="false">SUM(DR142:DU142)</f>
        <v>0.2931912</v>
      </c>
      <c r="DR142" s="53"/>
      <c r="DS142" s="53"/>
      <c r="DT142" s="60" t="n">
        <f aca="false">0.244326*1.2</f>
        <v>0.2931912</v>
      </c>
      <c r="DU142" s="53"/>
      <c r="DV142" s="53"/>
      <c r="DW142" s="53"/>
      <c r="DX142" s="53"/>
      <c r="DY142" s="53"/>
      <c r="DZ142" s="53"/>
      <c r="EA142" s="53" t="n">
        <f aca="false">SUM(EB142:EE142)</f>
        <v>0</v>
      </c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 t="n">
        <f aca="false">SUM(GT142:GW142)</f>
        <v>0.2931912</v>
      </c>
      <c r="GT142" s="53"/>
      <c r="GU142" s="53"/>
      <c r="GV142" s="53" t="n">
        <f aca="false">AH142+AR142+BB142+BL142+BV142+CF142+CP142+CZ142+DJ142+DT142++ED142++EN142+EX142+FH142</f>
        <v>0.2931912</v>
      </c>
      <c r="GW142" s="53"/>
      <c r="GX142" s="53"/>
      <c r="GY142" s="53"/>
      <c r="GZ142" s="53"/>
      <c r="HA142" s="53"/>
      <c r="HB142" s="53"/>
      <c r="HC142" s="53"/>
    </row>
    <row r="143" s="55" customFormat="true" ht="15" hidden="false" customHeight="false" outlineLevel="0" collapsed="false">
      <c r="A143" s="50"/>
      <c r="B143" s="59" t="s">
        <v>412</v>
      </c>
      <c r="C143" s="58"/>
      <c r="D143" s="53"/>
      <c r="E143" s="54" t="n">
        <v>2028</v>
      </c>
      <c r="F143" s="54" t="n">
        <v>2028</v>
      </c>
      <c r="G143" s="53"/>
      <c r="H143" s="53"/>
      <c r="I143" s="53" t="n">
        <f aca="false">GS143</f>
        <v>0.8004168</v>
      </c>
      <c r="J143" s="53"/>
      <c r="K143" s="53"/>
      <c r="L143" s="53"/>
      <c r="M143" s="53"/>
      <c r="N143" s="53"/>
      <c r="O143" s="53"/>
      <c r="P143" s="53" t="n">
        <f aca="false">I143</f>
        <v>0.8004168</v>
      </c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 t="n">
        <f aca="false">SUM(AP143:AS143)</f>
        <v>0</v>
      </c>
      <c r="AP143" s="53"/>
      <c r="AQ143" s="53"/>
      <c r="AR143" s="60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60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 t="n">
        <f aca="false">SUM(DH143:DK143)</f>
        <v>0</v>
      </c>
      <c r="DH143" s="53"/>
      <c r="DI143" s="53"/>
      <c r="DJ143" s="53"/>
      <c r="DK143" s="53"/>
      <c r="DL143" s="53"/>
      <c r="DM143" s="53"/>
      <c r="DN143" s="53"/>
      <c r="DO143" s="53"/>
      <c r="DP143" s="53"/>
      <c r="DQ143" s="53" t="n">
        <f aca="false">SUM(DR143:DU143)</f>
        <v>0.8004168</v>
      </c>
      <c r="DR143" s="53"/>
      <c r="DS143" s="53"/>
      <c r="DT143" s="60" t="n">
        <f aca="false">0.667014*1.2</f>
        <v>0.8004168</v>
      </c>
      <c r="DU143" s="53"/>
      <c r="DV143" s="53"/>
      <c r="DW143" s="53"/>
      <c r="DX143" s="53"/>
      <c r="DY143" s="53"/>
      <c r="DZ143" s="53"/>
      <c r="EA143" s="53" t="n">
        <f aca="false">SUM(EB143:EE143)</f>
        <v>0</v>
      </c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 t="n">
        <f aca="false">SUM(GT143:GW143)</f>
        <v>0.8004168</v>
      </c>
      <c r="GT143" s="53"/>
      <c r="GU143" s="53"/>
      <c r="GV143" s="53" t="n">
        <f aca="false">AH143+AR143+BB143+BL143+BV143+CF143+CP143+CZ143+DJ143+DT143++ED143++EN143+EX143+FH143</f>
        <v>0.8004168</v>
      </c>
      <c r="GW143" s="53"/>
      <c r="GX143" s="53"/>
      <c r="GY143" s="53"/>
      <c r="GZ143" s="53"/>
      <c r="HA143" s="53"/>
      <c r="HB143" s="53"/>
      <c r="HC143" s="53"/>
    </row>
    <row r="144" s="55" customFormat="true" ht="15" hidden="false" customHeight="false" outlineLevel="0" collapsed="false">
      <c r="A144" s="50"/>
      <c r="B144" s="59" t="s">
        <v>413</v>
      </c>
      <c r="C144" s="58"/>
      <c r="D144" s="53"/>
      <c r="E144" s="54" t="n">
        <v>2028</v>
      </c>
      <c r="F144" s="54" t="n">
        <v>2028</v>
      </c>
      <c r="G144" s="53"/>
      <c r="H144" s="53"/>
      <c r="I144" s="53" t="n">
        <f aca="false">GS144</f>
        <v>0.5678448</v>
      </c>
      <c r="J144" s="53"/>
      <c r="K144" s="53"/>
      <c r="L144" s="53"/>
      <c r="M144" s="53"/>
      <c r="N144" s="53"/>
      <c r="O144" s="53"/>
      <c r="P144" s="53" t="n">
        <f aca="false">I144</f>
        <v>0.5678448</v>
      </c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 t="n">
        <f aca="false">SUM(AP144:AS144)</f>
        <v>0</v>
      </c>
      <c r="AP144" s="53"/>
      <c r="AQ144" s="53"/>
      <c r="AR144" s="60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60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 t="n">
        <f aca="false">SUM(DH144:DK144)</f>
        <v>0</v>
      </c>
      <c r="DH144" s="53"/>
      <c r="DI144" s="53"/>
      <c r="DJ144" s="53"/>
      <c r="DK144" s="53"/>
      <c r="DL144" s="53"/>
      <c r="DM144" s="53"/>
      <c r="DN144" s="53"/>
      <c r="DO144" s="53"/>
      <c r="DP144" s="53"/>
      <c r="DQ144" s="53" t="n">
        <f aca="false">SUM(DR144:DU144)</f>
        <v>0.5678448</v>
      </c>
      <c r="DR144" s="53"/>
      <c r="DS144" s="53"/>
      <c r="DT144" s="60" t="n">
        <f aca="false">0.473204*1.2</f>
        <v>0.5678448</v>
      </c>
      <c r="DU144" s="53"/>
      <c r="DV144" s="53"/>
      <c r="DW144" s="53"/>
      <c r="DX144" s="53"/>
      <c r="DY144" s="53"/>
      <c r="DZ144" s="53"/>
      <c r="EA144" s="53" t="n">
        <f aca="false">SUM(EB144:EE144)</f>
        <v>0</v>
      </c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 t="n">
        <f aca="false">SUM(GT144:GW144)</f>
        <v>0.5678448</v>
      </c>
      <c r="GT144" s="53"/>
      <c r="GU144" s="53"/>
      <c r="GV144" s="53" t="n">
        <f aca="false">AH144+AR144+BB144+BL144+BV144+CF144+CP144+CZ144+DJ144+DT144++ED144++EN144+EX144+FH144</f>
        <v>0.5678448</v>
      </c>
      <c r="GW144" s="53"/>
      <c r="GX144" s="53"/>
      <c r="GY144" s="53"/>
      <c r="GZ144" s="53"/>
      <c r="HA144" s="53"/>
      <c r="HB144" s="53"/>
      <c r="HC144" s="53"/>
    </row>
    <row r="145" s="55" customFormat="true" ht="15" hidden="false" customHeight="false" outlineLevel="0" collapsed="false">
      <c r="A145" s="50"/>
      <c r="B145" s="59" t="s">
        <v>414</v>
      </c>
      <c r="C145" s="58"/>
      <c r="D145" s="53"/>
      <c r="E145" s="54" t="n">
        <v>2028</v>
      </c>
      <c r="F145" s="54" t="n">
        <v>2028</v>
      </c>
      <c r="G145" s="53"/>
      <c r="H145" s="53"/>
      <c r="I145" s="53" t="n">
        <f aca="false">GS145</f>
        <v>1.4741664</v>
      </c>
      <c r="J145" s="53"/>
      <c r="K145" s="53"/>
      <c r="L145" s="53"/>
      <c r="M145" s="53"/>
      <c r="N145" s="53"/>
      <c r="O145" s="53"/>
      <c r="P145" s="53" t="n">
        <f aca="false">I145</f>
        <v>1.4741664</v>
      </c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 t="n">
        <f aca="false">SUM(AP145:AS145)</f>
        <v>0</v>
      </c>
      <c r="AP145" s="53"/>
      <c r="AQ145" s="53"/>
      <c r="AR145" s="60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60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 t="n">
        <f aca="false">SUM(DH145:DK145)</f>
        <v>0</v>
      </c>
      <c r="DH145" s="53"/>
      <c r="DI145" s="53"/>
      <c r="DJ145" s="53"/>
      <c r="DK145" s="53"/>
      <c r="DL145" s="53"/>
      <c r="DM145" s="53"/>
      <c r="DN145" s="53"/>
      <c r="DO145" s="53"/>
      <c r="DP145" s="53"/>
      <c r="DQ145" s="53" t="n">
        <f aca="false">SUM(DR145:DU145)</f>
        <v>1.4741664</v>
      </c>
      <c r="DR145" s="53"/>
      <c r="DS145" s="53"/>
      <c r="DT145" s="60" t="n">
        <f aca="false">1.228472*1.2</f>
        <v>1.4741664</v>
      </c>
      <c r="DU145" s="53"/>
      <c r="DV145" s="53"/>
      <c r="DW145" s="53"/>
      <c r="DX145" s="53"/>
      <c r="DY145" s="53"/>
      <c r="DZ145" s="53"/>
      <c r="EA145" s="53" t="n">
        <f aca="false">SUM(EB145:EE145)</f>
        <v>0</v>
      </c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 t="n">
        <f aca="false">SUM(GT145:GW145)</f>
        <v>1.4741664</v>
      </c>
      <c r="GT145" s="53"/>
      <c r="GU145" s="53"/>
      <c r="GV145" s="53" t="n">
        <f aca="false">AH145+AR145+BB145+BL145+BV145+CF145+CP145+CZ145+DJ145+DT145++ED145++EN145+EX145+FH145</f>
        <v>1.4741664</v>
      </c>
      <c r="GW145" s="53"/>
      <c r="GX145" s="53"/>
      <c r="GY145" s="53"/>
      <c r="GZ145" s="53"/>
      <c r="HA145" s="53"/>
      <c r="HB145" s="53"/>
      <c r="HC145" s="53"/>
    </row>
    <row r="146" s="55" customFormat="true" ht="15" hidden="false" customHeight="false" outlineLevel="0" collapsed="false">
      <c r="A146" s="50"/>
      <c r="B146" s="59" t="s">
        <v>415</v>
      </c>
      <c r="C146" s="58"/>
      <c r="D146" s="53"/>
      <c r="E146" s="54" t="n">
        <v>2028</v>
      </c>
      <c r="F146" s="54" t="n">
        <v>2028</v>
      </c>
      <c r="G146" s="53"/>
      <c r="H146" s="53"/>
      <c r="I146" s="53" t="n">
        <f aca="false">GS146</f>
        <v>0.3744264</v>
      </c>
      <c r="J146" s="53"/>
      <c r="K146" s="53"/>
      <c r="L146" s="53"/>
      <c r="M146" s="53"/>
      <c r="N146" s="53"/>
      <c r="O146" s="53"/>
      <c r="P146" s="53" t="n">
        <f aca="false">I146</f>
        <v>0.3744264</v>
      </c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 t="n">
        <f aca="false">SUM(AP146:AS146)</f>
        <v>0</v>
      </c>
      <c r="AP146" s="53"/>
      <c r="AQ146" s="53"/>
      <c r="AR146" s="60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60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 t="n">
        <f aca="false">SUM(DH146:DK146)</f>
        <v>0</v>
      </c>
      <c r="DH146" s="53"/>
      <c r="DI146" s="53"/>
      <c r="DJ146" s="53"/>
      <c r="DK146" s="53"/>
      <c r="DL146" s="53"/>
      <c r="DM146" s="53"/>
      <c r="DN146" s="53"/>
      <c r="DO146" s="53"/>
      <c r="DP146" s="53"/>
      <c r="DQ146" s="53" t="n">
        <f aca="false">SUM(DR146:DU146)</f>
        <v>0.3744264</v>
      </c>
      <c r="DR146" s="53"/>
      <c r="DS146" s="53"/>
      <c r="DT146" s="60" t="n">
        <f aca="false">0.312022*1.2</f>
        <v>0.3744264</v>
      </c>
      <c r="DU146" s="53"/>
      <c r="DV146" s="53"/>
      <c r="DW146" s="53"/>
      <c r="DX146" s="53"/>
      <c r="DY146" s="53"/>
      <c r="DZ146" s="53"/>
      <c r="EA146" s="53" t="n">
        <f aca="false">SUM(EB146:EE146)</f>
        <v>0</v>
      </c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 t="n">
        <f aca="false">SUM(GT146:GW146)</f>
        <v>0.3744264</v>
      </c>
      <c r="GT146" s="53"/>
      <c r="GU146" s="53"/>
      <c r="GV146" s="53" t="n">
        <f aca="false">AH146+AR146+BB146+BL146+BV146+CF146+CP146+CZ146+DJ146+DT146++ED146++EN146+EX146+FH146</f>
        <v>0.3744264</v>
      </c>
      <c r="GW146" s="53"/>
      <c r="GX146" s="53"/>
      <c r="GY146" s="53"/>
      <c r="GZ146" s="53"/>
      <c r="HA146" s="53"/>
      <c r="HB146" s="53"/>
      <c r="HC146" s="53"/>
    </row>
    <row r="147" s="55" customFormat="true" ht="15" hidden="false" customHeight="false" outlineLevel="0" collapsed="false">
      <c r="A147" s="50"/>
      <c r="B147" s="59" t="s">
        <v>416</v>
      </c>
      <c r="C147" s="58"/>
      <c r="D147" s="53"/>
      <c r="E147" s="54" t="n">
        <v>2028</v>
      </c>
      <c r="F147" s="54" t="n">
        <v>2028</v>
      </c>
      <c r="G147" s="53"/>
      <c r="H147" s="53"/>
      <c r="I147" s="53" t="n">
        <f aca="false">GS147</f>
        <v>0.118932</v>
      </c>
      <c r="J147" s="53"/>
      <c r="K147" s="53"/>
      <c r="L147" s="53"/>
      <c r="M147" s="53"/>
      <c r="N147" s="53"/>
      <c r="O147" s="53"/>
      <c r="P147" s="53" t="n">
        <f aca="false">I147</f>
        <v>0.118932</v>
      </c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 t="n">
        <f aca="false">SUM(AP147:AS147)</f>
        <v>0</v>
      </c>
      <c r="AP147" s="53"/>
      <c r="AQ147" s="53"/>
      <c r="AR147" s="60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60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 t="n">
        <f aca="false">SUM(DH147:DK147)</f>
        <v>0</v>
      </c>
      <c r="DH147" s="53"/>
      <c r="DI147" s="53"/>
      <c r="DJ147" s="53"/>
      <c r="DK147" s="53"/>
      <c r="DL147" s="53"/>
      <c r="DM147" s="53"/>
      <c r="DN147" s="53"/>
      <c r="DO147" s="53"/>
      <c r="DP147" s="53"/>
      <c r="DQ147" s="53" t="n">
        <f aca="false">SUM(DR147:DU147)</f>
        <v>0.118932</v>
      </c>
      <c r="DR147" s="53"/>
      <c r="DS147" s="53"/>
      <c r="DT147" s="60" t="n">
        <f aca="false">0.09911*1.2</f>
        <v>0.118932</v>
      </c>
      <c r="DU147" s="53"/>
      <c r="DV147" s="53"/>
      <c r="DW147" s="53"/>
      <c r="DX147" s="53"/>
      <c r="DY147" s="53"/>
      <c r="DZ147" s="53"/>
      <c r="EA147" s="53" t="n">
        <f aca="false">SUM(EB147:EE147)</f>
        <v>0</v>
      </c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 t="n">
        <f aca="false">SUM(GT147:GW147)</f>
        <v>0.118932</v>
      </c>
      <c r="GT147" s="53"/>
      <c r="GU147" s="53"/>
      <c r="GV147" s="53" t="n">
        <f aca="false">AH147+AR147+BB147+BL147+BV147+CF147+CP147+CZ147+DJ147+DT147++ED147++EN147+EX147+FH147</f>
        <v>0.118932</v>
      </c>
      <c r="GW147" s="53"/>
      <c r="GX147" s="53"/>
      <c r="GY147" s="53"/>
      <c r="GZ147" s="53"/>
      <c r="HA147" s="53"/>
      <c r="HB147" s="53"/>
      <c r="HC147" s="53"/>
    </row>
    <row r="148" s="55" customFormat="true" ht="15" hidden="false" customHeight="false" outlineLevel="0" collapsed="false">
      <c r="A148" s="50"/>
      <c r="B148" s="59" t="s">
        <v>417</v>
      </c>
      <c r="C148" s="58"/>
      <c r="D148" s="53"/>
      <c r="E148" s="54" t="n">
        <v>2028</v>
      </c>
      <c r="F148" s="54" t="n">
        <v>2028</v>
      </c>
      <c r="G148" s="53"/>
      <c r="H148" s="53"/>
      <c r="I148" s="53" t="n">
        <f aca="false">GS148</f>
        <v>0.164232</v>
      </c>
      <c r="J148" s="53"/>
      <c r="K148" s="53"/>
      <c r="L148" s="53"/>
      <c r="M148" s="53"/>
      <c r="N148" s="53"/>
      <c r="O148" s="53"/>
      <c r="P148" s="53" t="n">
        <f aca="false">I148</f>
        <v>0.164232</v>
      </c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 t="n">
        <f aca="false">SUM(AP148:AS148)</f>
        <v>0</v>
      </c>
      <c r="AP148" s="53"/>
      <c r="AQ148" s="53"/>
      <c r="AR148" s="60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60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 t="n">
        <f aca="false">SUM(DH148:DK148)</f>
        <v>0</v>
      </c>
      <c r="DH148" s="53"/>
      <c r="DI148" s="53"/>
      <c r="DJ148" s="53"/>
      <c r="DK148" s="53"/>
      <c r="DL148" s="53"/>
      <c r="DM148" s="53"/>
      <c r="DN148" s="53"/>
      <c r="DO148" s="53"/>
      <c r="DP148" s="53"/>
      <c r="DQ148" s="53" t="n">
        <f aca="false">SUM(DR148:DU148)</f>
        <v>0.164232</v>
      </c>
      <c r="DR148" s="53"/>
      <c r="DS148" s="53"/>
      <c r="DT148" s="60" t="n">
        <f aca="false">0.13686*1.2</f>
        <v>0.164232</v>
      </c>
      <c r="DU148" s="53"/>
      <c r="DV148" s="53"/>
      <c r="DW148" s="53"/>
      <c r="DX148" s="53"/>
      <c r="DY148" s="53"/>
      <c r="DZ148" s="53"/>
      <c r="EA148" s="53" t="n">
        <f aca="false">SUM(EB148:EE148)</f>
        <v>0</v>
      </c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 t="n">
        <f aca="false">SUM(GT148:GW148)</f>
        <v>0.164232</v>
      </c>
      <c r="GT148" s="53"/>
      <c r="GU148" s="53"/>
      <c r="GV148" s="53" t="n">
        <f aca="false">AH148+AR148+BB148+BL148+BV148+CF148+CP148+CZ148+DJ148+DT148++ED148++EN148+EX148+FH148</f>
        <v>0.164232</v>
      </c>
      <c r="GW148" s="53"/>
      <c r="GX148" s="53"/>
      <c r="GY148" s="53"/>
      <c r="GZ148" s="53"/>
      <c r="HA148" s="53"/>
      <c r="HB148" s="53"/>
      <c r="HC148" s="53"/>
    </row>
    <row r="149" s="55" customFormat="true" ht="15" hidden="false" customHeight="false" outlineLevel="0" collapsed="false">
      <c r="A149" s="50"/>
      <c r="B149" s="59" t="s">
        <v>418</v>
      </c>
      <c r="C149" s="58"/>
      <c r="D149" s="53"/>
      <c r="E149" s="54" t="n">
        <v>2029</v>
      </c>
      <c r="F149" s="54" t="n">
        <v>2029</v>
      </c>
      <c r="G149" s="53"/>
      <c r="H149" s="53"/>
      <c r="I149" s="53" t="n">
        <f aca="false">GS149</f>
        <v>2.6401584</v>
      </c>
      <c r="J149" s="53"/>
      <c r="K149" s="53"/>
      <c r="L149" s="53"/>
      <c r="M149" s="53"/>
      <c r="N149" s="53"/>
      <c r="O149" s="53"/>
      <c r="P149" s="53" t="n">
        <f aca="false">I149</f>
        <v>2.6401584</v>
      </c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 t="n">
        <f aca="false">SUM(AP149:AS149)</f>
        <v>0</v>
      </c>
      <c r="AP149" s="53"/>
      <c r="AQ149" s="53"/>
      <c r="AR149" s="60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60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 t="n">
        <f aca="false">SUM(DH149:DK149)</f>
        <v>0</v>
      </c>
      <c r="DH149" s="53"/>
      <c r="DI149" s="53"/>
      <c r="DJ149" s="53"/>
      <c r="DK149" s="53"/>
      <c r="DL149" s="53"/>
      <c r="DM149" s="53"/>
      <c r="DN149" s="53"/>
      <c r="DO149" s="53"/>
      <c r="DP149" s="53"/>
      <c r="DQ149" s="53" t="n">
        <f aca="false">SUM(DR149:DU149)</f>
        <v>0</v>
      </c>
      <c r="DR149" s="53"/>
      <c r="DS149" s="53"/>
      <c r="DT149" s="53"/>
      <c r="DU149" s="53"/>
      <c r="DV149" s="53"/>
      <c r="DW149" s="53"/>
      <c r="DX149" s="53"/>
      <c r="DY149" s="53"/>
      <c r="DZ149" s="53"/>
      <c r="EA149" s="53" t="n">
        <f aca="false">SUM(EB149:EE149)</f>
        <v>2.6401584</v>
      </c>
      <c r="EB149" s="53"/>
      <c r="EC149" s="53"/>
      <c r="ED149" s="60" t="n">
        <f aca="false">2.200132*1.2</f>
        <v>2.6401584</v>
      </c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 t="n">
        <f aca="false">SUM(GT149:GW149)</f>
        <v>2.6401584</v>
      </c>
      <c r="GT149" s="53"/>
      <c r="GU149" s="53"/>
      <c r="GV149" s="53" t="n">
        <f aca="false">AH149+AR149+BB149+BL149+BV149+CF149+CP149+CZ149+DJ149+DT149++ED149++EN149+EX149+FH149</f>
        <v>2.6401584</v>
      </c>
      <c r="GW149" s="53"/>
      <c r="GX149" s="53"/>
      <c r="GY149" s="53"/>
      <c r="GZ149" s="53"/>
      <c r="HA149" s="53"/>
      <c r="HB149" s="53"/>
      <c r="HC149" s="53"/>
    </row>
    <row r="150" s="55" customFormat="true" ht="15" hidden="false" customHeight="false" outlineLevel="0" collapsed="false">
      <c r="A150" s="50"/>
      <c r="B150" s="59" t="s">
        <v>419</v>
      </c>
      <c r="C150" s="58"/>
      <c r="D150" s="53"/>
      <c r="E150" s="54" t="n">
        <v>2029</v>
      </c>
      <c r="F150" s="54" t="n">
        <v>2029</v>
      </c>
      <c r="G150" s="53"/>
      <c r="H150" s="53"/>
      <c r="I150" s="53" t="n">
        <f aca="false">GS150</f>
        <v>1.526352</v>
      </c>
      <c r="J150" s="53"/>
      <c r="K150" s="53"/>
      <c r="L150" s="53"/>
      <c r="M150" s="53"/>
      <c r="N150" s="53"/>
      <c r="O150" s="53"/>
      <c r="P150" s="53" t="n">
        <f aca="false">I150</f>
        <v>1.526352</v>
      </c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 t="n">
        <f aca="false">SUM(AP150:AS150)</f>
        <v>0</v>
      </c>
      <c r="AP150" s="53"/>
      <c r="AQ150" s="53"/>
      <c r="AR150" s="60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60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 t="n">
        <f aca="false">SUM(DH150:DK150)</f>
        <v>0</v>
      </c>
      <c r="DH150" s="53"/>
      <c r="DI150" s="53"/>
      <c r="DJ150" s="53"/>
      <c r="DK150" s="53"/>
      <c r="DL150" s="53"/>
      <c r="DM150" s="53"/>
      <c r="DN150" s="53"/>
      <c r="DO150" s="53"/>
      <c r="DP150" s="53"/>
      <c r="DQ150" s="53" t="n">
        <f aca="false">SUM(DR150:DU150)</f>
        <v>0</v>
      </c>
      <c r="DR150" s="53"/>
      <c r="DS150" s="53"/>
      <c r="DT150" s="53"/>
      <c r="DU150" s="53"/>
      <c r="DV150" s="53"/>
      <c r="DW150" s="53"/>
      <c r="DX150" s="53"/>
      <c r="DY150" s="53"/>
      <c r="DZ150" s="53"/>
      <c r="EA150" s="53" t="n">
        <f aca="false">SUM(EB150:EE150)</f>
        <v>1.526352</v>
      </c>
      <c r="EB150" s="53"/>
      <c r="EC150" s="53"/>
      <c r="ED150" s="60" t="n">
        <f aca="false">1.27196*1.2</f>
        <v>1.526352</v>
      </c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 t="n">
        <f aca="false">SUM(GT150:GW150)</f>
        <v>1.526352</v>
      </c>
      <c r="GT150" s="53"/>
      <c r="GU150" s="53"/>
      <c r="GV150" s="53" t="n">
        <f aca="false">AH150+AR150+BB150+BL150+BV150+CF150+CP150+CZ150+DJ150+DT150++ED150++EN150+EX150+FH150</f>
        <v>1.526352</v>
      </c>
      <c r="GW150" s="53"/>
      <c r="GX150" s="53"/>
      <c r="GY150" s="53"/>
      <c r="GZ150" s="53"/>
      <c r="HA150" s="53"/>
      <c r="HB150" s="53"/>
      <c r="HC150" s="53"/>
    </row>
    <row r="151" s="55" customFormat="true" ht="15" hidden="false" customHeight="false" outlineLevel="0" collapsed="false">
      <c r="A151" s="50"/>
      <c r="B151" s="59" t="s">
        <v>420</v>
      </c>
      <c r="C151" s="58"/>
      <c r="D151" s="53"/>
      <c r="E151" s="54" t="n">
        <v>2029</v>
      </c>
      <c r="F151" s="54" t="n">
        <v>2029</v>
      </c>
      <c r="G151" s="53"/>
      <c r="H151" s="53"/>
      <c r="I151" s="53" t="n">
        <f aca="false">GS151</f>
        <v>22.0634856</v>
      </c>
      <c r="J151" s="53"/>
      <c r="K151" s="53"/>
      <c r="L151" s="53"/>
      <c r="M151" s="53"/>
      <c r="N151" s="53"/>
      <c r="O151" s="53"/>
      <c r="P151" s="53" t="n">
        <f aca="false">I151</f>
        <v>22.0634856</v>
      </c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 t="n">
        <f aca="false">SUM(AP151:AS151)</f>
        <v>0</v>
      </c>
      <c r="AP151" s="53"/>
      <c r="AQ151" s="53"/>
      <c r="AR151" s="60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60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 t="n">
        <f aca="false">SUM(DH151:DK151)</f>
        <v>0</v>
      </c>
      <c r="DH151" s="53"/>
      <c r="DI151" s="53"/>
      <c r="DJ151" s="53"/>
      <c r="DK151" s="53"/>
      <c r="DL151" s="53"/>
      <c r="DM151" s="53"/>
      <c r="DN151" s="53"/>
      <c r="DO151" s="53"/>
      <c r="DP151" s="53"/>
      <c r="DQ151" s="53" t="n">
        <f aca="false">SUM(DR151:DU151)</f>
        <v>0</v>
      </c>
      <c r="DR151" s="53"/>
      <c r="DS151" s="53"/>
      <c r="DT151" s="53"/>
      <c r="DU151" s="53"/>
      <c r="DV151" s="53"/>
      <c r="DW151" s="53"/>
      <c r="DX151" s="53"/>
      <c r="DY151" s="53"/>
      <c r="DZ151" s="53"/>
      <c r="EA151" s="53" t="n">
        <f aca="false">SUM(EB151:EE151)</f>
        <v>22.0634856</v>
      </c>
      <c r="EB151" s="53"/>
      <c r="EC151" s="53"/>
      <c r="ED151" s="60" t="n">
        <f aca="false">18.386238*1.2</f>
        <v>22.0634856</v>
      </c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 t="n">
        <f aca="false">SUM(GT151:GW151)</f>
        <v>22.0634856</v>
      </c>
      <c r="GT151" s="53"/>
      <c r="GU151" s="53"/>
      <c r="GV151" s="53" t="n">
        <f aca="false">AH151+AR151+BB151+BL151+BV151+CF151+CP151+CZ151+DJ151+DT151++ED151++EN151+EX151+FH151</f>
        <v>22.0634856</v>
      </c>
      <c r="GW151" s="53"/>
      <c r="GX151" s="53"/>
      <c r="GY151" s="53"/>
      <c r="GZ151" s="53"/>
      <c r="HA151" s="53"/>
      <c r="HB151" s="53"/>
      <c r="HC151" s="53"/>
    </row>
    <row r="152" s="55" customFormat="true" ht="15" hidden="false" customHeight="false" outlineLevel="0" collapsed="false">
      <c r="A152" s="50"/>
      <c r="B152" s="59" t="s">
        <v>421</v>
      </c>
      <c r="C152" s="58"/>
      <c r="D152" s="53"/>
      <c r="E152" s="54" t="n">
        <v>2029</v>
      </c>
      <c r="F152" s="54" t="n">
        <v>2029</v>
      </c>
      <c r="G152" s="53"/>
      <c r="H152" s="53"/>
      <c r="I152" s="53" t="n">
        <f aca="false">GS152</f>
        <v>1.163304</v>
      </c>
      <c r="J152" s="53"/>
      <c r="K152" s="53"/>
      <c r="L152" s="53"/>
      <c r="M152" s="53"/>
      <c r="N152" s="53"/>
      <c r="O152" s="53"/>
      <c r="P152" s="53" t="n">
        <f aca="false">I152</f>
        <v>1.163304</v>
      </c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 t="n">
        <f aca="false">SUM(AP152:AS152)</f>
        <v>0</v>
      </c>
      <c r="AP152" s="53"/>
      <c r="AQ152" s="53"/>
      <c r="AR152" s="60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60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 t="n">
        <f aca="false">SUM(DH152:DK152)</f>
        <v>0</v>
      </c>
      <c r="DH152" s="53"/>
      <c r="DI152" s="53"/>
      <c r="DJ152" s="53"/>
      <c r="DK152" s="53"/>
      <c r="DL152" s="53"/>
      <c r="DM152" s="53"/>
      <c r="DN152" s="53"/>
      <c r="DO152" s="53"/>
      <c r="DP152" s="53"/>
      <c r="DQ152" s="53" t="n">
        <f aca="false">SUM(DR152:DU152)</f>
        <v>0</v>
      </c>
      <c r="DR152" s="53"/>
      <c r="DS152" s="53"/>
      <c r="DT152" s="53"/>
      <c r="DU152" s="53"/>
      <c r="DV152" s="53"/>
      <c r="DW152" s="53"/>
      <c r="DX152" s="53"/>
      <c r="DY152" s="53"/>
      <c r="DZ152" s="53"/>
      <c r="EA152" s="53" t="n">
        <f aca="false">SUM(EB152:EE152)</f>
        <v>1.163304</v>
      </c>
      <c r="EB152" s="53"/>
      <c r="EC152" s="53"/>
      <c r="ED152" s="60" t="n">
        <f aca="false">0.96942*1.2</f>
        <v>1.163304</v>
      </c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 t="n">
        <f aca="false">SUM(GT152:GW152)</f>
        <v>1.163304</v>
      </c>
      <c r="GT152" s="53"/>
      <c r="GU152" s="53"/>
      <c r="GV152" s="53" t="n">
        <f aca="false">AH152+AR152+BB152+BL152+BV152+CF152+CP152+CZ152+DJ152+DT152++ED152++EN152+EX152+FH152</f>
        <v>1.163304</v>
      </c>
      <c r="GW152" s="53"/>
      <c r="GX152" s="53"/>
      <c r="GY152" s="53"/>
      <c r="GZ152" s="53"/>
      <c r="HA152" s="53"/>
      <c r="HB152" s="53"/>
      <c r="HC152" s="53"/>
    </row>
    <row r="153" s="55" customFormat="true" ht="15" hidden="false" customHeight="false" outlineLevel="0" collapsed="false">
      <c r="A153" s="50"/>
      <c r="B153" s="59" t="s">
        <v>422</v>
      </c>
      <c r="C153" s="58"/>
      <c r="D153" s="53"/>
      <c r="E153" s="54" t="n">
        <v>2029</v>
      </c>
      <c r="F153" s="54" t="n">
        <v>2029</v>
      </c>
      <c r="G153" s="53"/>
      <c r="H153" s="53"/>
      <c r="I153" s="53" t="n">
        <f aca="false">GS153</f>
        <v>0.13716</v>
      </c>
      <c r="J153" s="53"/>
      <c r="K153" s="53"/>
      <c r="L153" s="53"/>
      <c r="M153" s="53"/>
      <c r="N153" s="53"/>
      <c r="O153" s="53"/>
      <c r="P153" s="53" t="n">
        <f aca="false">I153</f>
        <v>0.13716</v>
      </c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 t="n">
        <f aca="false">SUM(AP153:AS153)</f>
        <v>0</v>
      </c>
      <c r="AP153" s="53"/>
      <c r="AQ153" s="53"/>
      <c r="AR153" s="60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 t="n">
        <f aca="false">SUM(CD153:CG153)</f>
        <v>0</v>
      </c>
      <c r="CD153" s="53"/>
      <c r="CE153" s="53"/>
      <c r="CF153" s="53"/>
      <c r="CG153" s="53"/>
      <c r="CH153" s="53"/>
      <c r="CI153" s="53"/>
      <c r="CJ153" s="53"/>
      <c r="CK153" s="53"/>
      <c r="CL153" s="53"/>
      <c r="CM153" s="53" t="n">
        <f aca="false">SUM(CN153:CQ153)</f>
        <v>0</v>
      </c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 t="n">
        <f aca="false">SUM(DR153:DU153)</f>
        <v>0</v>
      </c>
      <c r="DR153" s="53"/>
      <c r="DS153" s="53"/>
      <c r="DT153" s="53"/>
      <c r="DU153" s="53"/>
      <c r="DV153" s="53"/>
      <c r="DW153" s="53"/>
      <c r="DX153" s="53"/>
      <c r="DY153" s="53"/>
      <c r="DZ153" s="53"/>
      <c r="EA153" s="53" t="n">
        <f aca="false">SUM(EB153:EE153)</f>
        <v>0.13716</v>
      </c>
      <c r="EB153" s="53"/>
      <c r="EC153" s="53"/>
      <c r="ED153" s="60" t="n">
        <f aca="false">0.1143*1.2</f>
        <v>0.13716</v>
      </c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 t="n">
        <f aca="false">SUM(GT153:GW153)</f>
        <v>0.13716</v>
      </c>
      <c r="GT153" s="53"/>
      <c r="GU153" s="53"/>
      <c r="GV153" s="53" t="n">
        <f aca="false">AH153+AR153+BB153+BL153+BV153+CF153+CP153+CZ153+DJ153+DT153++ED153++EN153+EX153+FH153</f>
        <v>0.13716</v>
      </c>
      <c r="GW153" s="53"/>
      <c r="GX153" s="53"/>
      <c r="GY153" s="53"/>
      <c r="GZ153" s="53"/>
      <c r="HA153" s="53"/>
      <c r="HB153" s="53"/>
      <c r="HC153" s="53"/>
    </row>
    <row r="154" s="55" customFormat="true" ht="15" hidden="false" customHeight="false" outlineLevel="0" collapsed="false">
      <c r="A154" s="50"/>
      <c r="B154" s="59" t="s">
        <v>423</v>
      </c>
      <c r="C154" s="58"/>
      <c r="D154" s="53"/>
      <c r="E154" s="54" t="n">
        <v>2029</v>
      </c>
      <c r="F154" s="54" t="n">
        <v>2029</v>
      </c>
      <c r="G154" s="53"/>
      <c r="H154" s="53"/>
      <c r="I154" s="53" t="n">
        <f aca="false">GS154</f>
        <v>0.2450184</v>
      </c>
      <c r="J154" s="53"/>
      <c r="K154" s="53"/>
      <c r="L154" s="53"/>
      <c r="M154" s="53"/>
      <c r="N154" s="53"/>
      <c r="O154" s="53"/>
      <c r="P154" s="53" t="n">
        <f aca="false">I154</f>
        <v>0.2450184</v>
      </c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 t="n">
        <f aca="false">SUM(AP154:AS154)</f>
        <v>0</v>
      </c>
      <c r="AP154" s="53"/>
      <c r="AQ154" s="53"/>
      <c r="AR154" s="60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 t="n">
        <f aca="false">SUM(CD154:CG154)</f>
        <v>0</v>
      </c>
      <c r="CD154" s="53"/>
      <c r="CE154" s="53"/>
      <c r="CF154" s="53"/>
      <c r="CG154" s="53"/>
      <c r="CH154" s="53"/>
      <c r="CI154" s="53"/>
      <c r="CJ154" s="53"/>
      <c r="CK154" s="53"/>
      <c r="CL154" s="53"/>
      <c r="CM154" s="53" t="n">
        <f aca="false">SUM(CN154:CQ154)</f>
        <v>0</v>
      </c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 t="n">
        <f aca="false">SUM(DR154:DU154)</f>
        <v>0</v>
      </c>
      <c r="DR154" s="53"/>
      <c r="DS154" s="53"/>
      <c r="DT154" s="53"/>
      <c r="DU154" s="53"/>
      <c r="DV154" s="53"/>
      <c r="DW154" s="53"/>
      <c r="DX154" s="53"/>
      <c r="DY154" s="53"/>
      <c r="DZ154" s="53"/>
      <c r="EA154" s="53" t="n">
        <f aca="false">SUM(EB154:EE154)</f>
        <v>0.2450184</v>
      </c>
      <c r="EB154" s="53"/>
      <c r="EC154" s="53"/>
      <c r="ED154" s="60" t="n">
        <f aca="false">0.204182*1.2</f>
        <v>0.2450184</v>
      </c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 t="n">
        <f aca="false">SUM(GT154:GW154)</f>
        <v>0.2450184</v>
      </c>
      <c r="GT154" s="53"/>
      <c r="GU154" s="53"/>
      <c r="GV154" s="53" t="n">
        <f aca="false">AH154+AR154+BB154+BL154+BV154+CF154+CP154+CZ154+DJ154+DT154++ED154++EN154+EX154+FH154</f>
        <v>0.2450184</v>
      </c>
      <c r="GW154" s="53"/>
      <c r="GX154" s="53"/>
      <c r="GY154" s="53"/>
      <c r="GZ154" s="53"/>
      <c r="HA154" s="53"/>
      <c r="HB154" s="53"/>
      <c r="HC154" s="53"/>
    </row>
    <row r="155" s="55" customFormat="true" ht="15" hidden="false" customHeight="false" outlineLevel="0" collapsed="false">
      <c r="A155" s="50"/>
      <c r="B155" s="59" t="s">
        <v>424</v>
      </c>
      <c r="C155" s="58"/>
      <c r="D155" s="53"/>
      <c r="E155" s="54" t="n">
        <v>2029</v>
      </c>
      <c r="F155" s="54" t="n">
        <v>2029</v>
      </c>
      <c r="G155" s="53"/>
      <c r="H155" s="53"/>
      <c r="I155" s="53" t="n">
        <f aca="false">GS155</f>
        <v>1.0134024</v>
      </c>
      <c r="J155" s="53"/>
      <c r="K155" s="53"/>
      <c r="L155" s="53"/>
      <c r="M155" s="53"/>
      <c r="N155" s="53"/>
      <c r="O155" s="53"/>
      <c r="P155" s="53" t="n">
        <f aca="false">I155</f>
        <v>1.0134024</v>
      </c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 t="n">
        <f aca="false">SUM(AP155:AS155)</f>
        <v>0</v>
      </c>
      <c r="AP155" s="53"/>
      <c r="AQ155" s="53"/>
      <c r="AR155" s="60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 t="n">
        <f aca="false">SUM(CD155:CG155)</f>
        <v>0</v>
      </c>
      <c r="CD155" s="53"/>
      <c r="CE155" s="53"/>
      <c r="CF155" s="53"/>
      <c r="CG155" s="53"/>
      <c r="CH155" s="53"/>
      <c r="CI155" s="53"/>
      <c r="CJ155" s="53"/>
      <c r="CK155" s="53"/>
      <c r="CL155" s="53"/>
      <c r="CM155" s="53" t="n">
        <f aca="false">SUM(CN155:CQ155)</f>
        <v>0</v>
      </c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 t="n">
        <f aca="false">SUM(DR155:DU155)</f>
        <v>0</v>
      </c>
      <c r="DR155" s="53"/>
      <c r="DS155" s="53"/>
      <c r="DT155" s="53"/>
      <c r="DU155" s="53"/>
      <c r="DV155" s="53"/>
      <c r="DW155" s="53"/>
      <c r="DX155" s="53"/>
      <c r="DY155" s="53"/>
      <c r="DZ155" s="53"/>
      <c r="EA155" s="53" t="n">
        <f aca="false">SUM(EB155:EE155)</f>
        <v>1.0134024</v>
      </c>
      <c r="EB155" s="53"/>
      <c r="EC155" s="53"/>
      <c r="ED155" s="60" t="n">
        <f aca="false">0.844502*1.2</f>
        <v>1.0134024</v>
      </c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 t="n">
        <f aca="false">SUM(GT155:GW155)</f>
        <v>1.0134024</v>
      </c>
      <c r="GT155" s="53"/>
      <c r="GU155" s="53"/>
      <c r="GV155" s="53" t="n">
        <f aca="false">AH155+AR155+BB155+BL155+BV155+CF155+CP155+CZ155+DJ155+DT155++ED155++EN155+EX155+FH155</f>
        <v>1.0134024</v>
      </c>
      <c r="GW155" s="53"/>
      <c r="GX155" s="53"/>
      <c r="GY155" s="53"/>
      <c r="GZ155" s="53"/>
      <c r="HA155" s="53"/>
      <c r="HB155" s="53"/>
      <c r="HC155" s="53"/>
    </row>
    <row r="156" s="55" customFormat="true" ht="15" hidden="false" customHeight="false" outlineLevel="0" collapsed="false">
      <c r="A156" s="50"/>
      <c r="B156" s="59" t="s">
        <v>425</v>
      </c>
      <c r="C156" s="58"/>
      <c r="D156" s="53"/>
      <c r="E156" s="54" t="n">
        <v>2029</v>
      </c>
      <c r="F156" s="54" t="n">
        <v>2029</v>
      </c>
      <c r="G156" s="53"/>
      <c r="H156" s="53"/>
      <c r="I156" s="53" t="n">
        <f aca="false">GS156</f>
        <v>0.5446536</v>
      </c>
      <c r="J156" s="53"/>
      <c r="K156" s="53"/>
      <c r="L156" s="53"/>
      <c r="M156" s="53"/>
      <c r="N156" s="53"/>
      <c r="O156" s="53"/>
      <c r="P156" s="53" t="n">
        <f aca="false">I156</f>
        <v>0.5446536</v>
      </c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 t="n">
        <f aca="false">SUM(AP156:AS156)</f>
        <v>0</v>
      </c>
      <c r="AP156" s="53"/>
      <c r="AQ156" s="53"/>
      <c r="AR156" s="60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53"/>
      <c r="BG156" s="53"/>
      <c r="BH156" s="53"/>
      <c r="BI156" s="53"/>
      <c r="BJ156" s="53"/>
      <c r="BK156" s="53"/>
      <c r="BL156" s="53"/>
      <c r="BM156" s="53"/>
      <c r="BN156" s="53"/>
      <c r="BO156" s="53"/>
      <c r="BP156" s="53"/>
      <c r="BQ156" s="53"/>
      <c r="BR156" s="53"/>
      <c r="BS156" s="53"/>
      <c r="BT156" s="53"/>
      <c r="BU156" s="53"/>
      <c r="BV156" s="53"/>
      <c r="BW156" s="53"/>
      <c r="BX156" s="53"/>
      <c r="BY156" s="53"/>
      <c r="BZ156" s="53"/>
      <c r="CA156" s="53"/>
      <c r="CB156" s="53"/>
      <c r="CC156" s="53"/>
      <c r="CD156" s="53"/>
      <c r="CE156" s="53"/>
      <c r="CF156" s="53"/>
      <c r="CG156" s="53"/>
      <c r="CH156" s="53"/>
      <c r="CI156" s="53"/>
      <c r="CJ156" s="53"/>
      <c r="CK156" s="53"/>
      <c r="CL156" s="53"/>
      <c r="CM156" s="53"/>
      <c r="CN156" s="53"/>
      <c r="CO156" s="53"/>
      <c r="CP156" s="53"/>
      <c r="CQ156" s="53"/>
      <c r="CR156" s="53"/>
      <c r="CS156" s="53"/>
      <c r="CT156" s="53"/>
      <c r="CU156" s="53"/>
      <c r="CV156" s="53"/>
      <c r="CW156" s="53"/>
      <c r="CX156" s="53"/>
      <c r="CY156" s="53"/>
      <c r="CZ156" s="53"/>
      <c r="DA156" s="53"/>
      <c r="DB156" s="53"/>
      <c r="DC156" s="53"/>
      <c r="DD156" s="53"/>
      <c r="DE156" s="53"/>
      <c r="DF156" s="53"/>
      <c r="DG156" s="53"/>
      <c r="DH156" s="53"/>
      <c r="DI156" s="53"/>
      <c r="DJ156" s="53"/>
      <c r="DK156" s="53"/>
      <c r="DL156" s="53"/>
      <c r="DM156" s="53"/>
      <c r="DN156" s="53"/>
      <c r="DO156" s="53"/>
      <c r="DP156" s="53"/>
      <c r="DQ156" s="53"/>
      <c r="DR156" s="53"/>
      <c r="DS156" s="53"/>
      <c r="DT156" s="53"/>
      <c r="DU156" s="53"/>
      <c r="DV156" s="53"/>
      <c r="DW156" s="53"/>
      <c r="DX156" s="53"/>
      <c r="DY156" s="53"/>
      <c r="DZ156" s="53"/>
      <c r="EA156" s="53" t="n">
        <f aca="false">SUM(EB156:EE156)</f>
        <v>0.5446536</v>
      </c>
      <c r="EB156" s="53"/>
      <c r="EC156" s="53"/>
      <c r="ED156" s="60" t="n">
        <f aca="false">0.453878*1.2</f>
        <v>0.5446536</v>
      </c>
      <c r="EE156" s="53"/>
      <c r="EF156" s="53"/>
      <c r="EG156" s="53"/>
      <c r="EH156" s="53"/>
      <c r="EI156" s="53"/>
      <c r="EJ156" s="53"/>
      <c r="EK156" s="53"/>
      <c r="EL156" s="53"/>
      <c r="EM156" s="53"/>
      <c r="EN156" s="53"/>
      <c r="EO156" s="53"/>
      <c r="EP156" s="53"/>
      <c r="EQ156" s="53"/>
      <c r="ER156" s="53"/>
      <c r="ES156" s="53"/>
      <c r="ET156" s="53"/>
      <c r="EU156" s="53"/>
      <c r="EV156" s="53"/>
      <c r="EW156" s="53"/>
      <c r="EX156" s="53"/>
      <c r="EY156" s="53"/>
      <c r="EZ156" s="53"/>
      <c r="FA156" s="53"/>
      <c r="FB156" s="53"/>
      <c r="FC156" s="53"/>
      <c r="FD156" s="53"/>
      <c r="FE156" s="53"/>
      <c r="FF156" s="53"/>
      <c r="FG156" s="53"/>
      <c r="FH156" s="53"/>
      <c r="FI156" s="53"/>
      <c r="FJ156" s="53"/>
      <c r="FK156" s="53"/>
      <c r="FL156" s="53"/>
      <c r="FM156" s="53"/>
      <c r="FN156" s="53"/>
      <c r="FO156" s="53"/>
      <c r="FP156" s="53"/>
      <c r="FQ156" s="53"/>
      <c r="FR156" s="53"/>
      <c r="FS156" s="53"/>
      <c r="FT156" s="53"/>
      <c r="FU156" s="53"/>
      <c r="FV156" s="53"/>
      <c r="FW156" s="53"/>
      <c r="FX156" s="53"/>
      <c r="FY156" s="53"/>
      <c r="FZ156" s="53"/>
      <c r="GA156" s="53"/>
      <c r="GB156" s="53"/>
      <c r="GC156" s="53"/>
      <c r="GD156" s="53"/>
      <c r="GE156" s="53"/>
      <c r="GF156" s="53"/>
      <c r="GG156" s="53"/>
      <c r="GH156" s="53"/>
      <c r="GI156" s="53"/>
      <c r="GJ156" s="53"/>
      <c r="GK156" s="53"/>
      <c r="GL156" s="53"/>
      <c r="GM156" s="53"/>
      <c r="GN156" s="53"/>
      <c r="GO156" s="53"/>
      <c r="GP156" s="53"/>
      <c r="GQ156" s="53"/>
      <c r="GR156" s="53"/>
      <c r="GS156" s="53" t="n">
        <f aca="false">SUM(GT156:GW156)</f>
        <v>0.5446536</v>
      </c>
      <c r="GT156" s="53"/>
      <c r="GU156" s="53"/>
      <c r="GV156" s="53" t="n">
        <f aca="false">AH156+AR156+BB156+BL156+BV156+CF156+CP156+CZ156+DJ156+DT156++ED156++EN156+EX156+FH156</f>
        <v>0.5446536</v>
      </c>
      <c r="GW156" s="53"/>
      <c r="GX156" s="53"/>
      <c r="GY156" s="53"/>
      <c r="GZ156" s="53"/>
      <c r="HA156" s="53"/>
      <c r="HB156" s="53"/>
      <c r="HC156" s="53"/>
    </row>
    <row r="157" s="55" customFormat="true" ht="15" hidden="false" customHeight="false" outlineLevel="0" collapsed="false">
      <c r="A157" s="50"/>
      <c r="B157" s="59" t="s">
        <v>426</v>
      </c>
      <c r="C157" s="58"/>
      <c r="D157" s="53"/>
      <c r="E157" s="54" t="n">
        <v>2029</v>
      </c>
      <c r="F157" s="54" t="n">
        <v>2029</v>
      </c>
      <c r="G157" s="53"/>
      <c r="H157" s="53"/>
      <c r="I157" s="53" t="n">
        <f aca="false">GS157</f>
        <v>1.3912704</v>
      </c>
      <c r="J157" s="53"/>
      <c r="K157" s="53"/>
      <c r="L157" s="53"/>
      <c r="M157" s="53"/>
      <c r="N157" s="53"/>
      <c r="O157" s="53"/>
      <c r="P157" s="53" t="n">
        <f aca="false">I157</f>
        <v>1.3912704</v>
      </c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 t="n">
        <f aca="false">SUM(AP157:AS157)</f>
        <v>0</v>
      </c>
      <c r="AP157" s="53"/>
      <c r="AQ157" s="53"/>
      <c r="AR157" s="60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53"/>
      <c r="BG157" s="53"/>
      <c r="BH157" s="53"/>
      <c r="BI157" s="53"/>
      <c r="BJ157" s="53"/>
      <c r="BK157" s="53"/>
      <c r="BL157" s="53"/>
      <c r="BM157" s="53"/>
      <c r="BN157" s="53"/>
      <c r="BO157" s="53"/>
      <c r="BP157" s="53"/>
      <c r="BQ157" s="53"/>
      <c r="BR157" s="53"/>
      <c r="BS157" s="53"/>
      <c r="BT157" s="53"/>
      <c r="BU157" s="53"/>
      <c r="BV157" s="53"/>
      <c r="BW157" s="53"/>
      <c r="BX157" s="53"/>
      <c r="BY157" s="53"/>
      <c r="BZ157" s="53"/>
      <c r="CA157" s="53"/>
      <c r="CB157" s="53"/>
      <c r="CC157" s="53"/>
      <c r="CD157" s="53"/>
      <c r="CE157" s="53"/>
      <c r="CF157" s="53"/>
      <c r="CG157" s="53"/>
      <c r="CH157" s="53"/>
      <c r="CI157" s="53"/>
      <c r="CJ157" s="53"/>
      <c r="CK157" s="53"/>
      <c r="CL157" s="53"/>
      <c r="CM157" s="53"/>
      <c r="CN157" s="53"/>
      <c r="CO157" s="53"/>
      <c r="CP157" s="53"/>
      <c r="CQ157" s="53"/>
      <c r="CR157" s="53"/>
      <c r="CS157" s="53"/>
      <c r="CT157" s="53"/>
      <c r="CU157" s="53"/>
      <c r="CV157" s="53"/>
      <c r="CW157" s="53"/>
      <c r="CX157" s="53"/>
      <c r="CY157" s="53"/>
      <c r="CZ157" s="53"/>
      <c r="DA157" s="53"/>
      <c r="DB157" s="53"/>
      <c r="DC157" s="53"/>
      <c r="DD157" s="53"/>
      <c r="DE157" s="53"/>
      <c r="DF157" s="53"/>
      <c r="DG157" s="53"/>
      <c r="DH157" s="53"/>
      <c r="DI157" s="53"/>
      <c r="DJ157" s="53"/>
      <c r="DK157" s="53"/>
      <c r="DL157" s="53"/>
      <c r="DM157" s="53"/>
      <c r="DN157" s="53"/>
      <c r="DO157" s="53"/>
      <c r="DP157" s="53"/>
      <c r="DQ157" s="53"/>
      <c r="DR157" s="53"/>
      <c r="DS157" s="53"/>
      <c r="DT157" s="53"/>
      <c r="DU157" s="53"/>
      <c r="DV157" s="53"/>
      <c r="DW157" s="53"/>
      <c r="DX157" s="53"/>
      <c r="DY157" s="53"/>
      <c r="DZ157" s="53"/>
      <c r="EA157" s="53" t="n">
        <f aca="false">SUM(EB157:EE157)</f>
        <v>1.3912704</v>
      </c>
      <c r="EB157" s="53"/>
      <c r="EC157" s="53"/>
      <c r="ED157" s="60" t="n">
        <f aca="false">1.159392*1.2</f>
        <v>1.3912704</v>
      </c>
      <c r="EE157" s="53"/>
      <c r="EF157" s="53"/>
      <c r="EG157" s="53"/>
      <c r="EH157" s="53"/>
      <c r="EI157" s="53"/>
      <c r="EJ157" s="53"/>
      <c r="EK157" s="53"/>
      <c r="EL157" s="53"/>
      <c r="EM157" s="53"/>
      <c r="EN157" s="53"/>
      <c r="EO157" s="53"/>
      <c r="EP157" s="53"/>
      <c r="EQ157" s="53"/>
      <c r="ER157" s="53"/>
      <c r="ES157" s="53"/>
      <c r="ET157" s="53"/>
      <c r="EU157" s="53"/>
      <c r="EV157" s="53"/>
      <c r="EW157" s="53"/>
      <c r="EX157" s="53"/>
      <c r="EY157" s="53"/>
      <c r="EZ157" s="53"/>
      <c r="FA157" s="53"/>
      <c r="FB157" s="53"/>
      <c r="FC157" s="53"/>
      <c r="FD157" s="53"/>
      <c r="FE157" s="53"/>
      <c r="FF157" s="53"/>
      <c r="FG157" s="53"/>
      <c r="FH157" s="53"/>
      <c r="FI157" s="53"/>
      <c r="FJ157" s="53"/>
      <c r="FK157" s="53"/>
      <c r="FL157" s="53"/>
      <c r="FM157" s="53"/>
      <c r="FN157" s="53"/>
      <c r="FO157" s="53"/>
      <c r="FP157" s="53"/>
      <c r="FQ157" s="53"/>
      <c r="FR157" s="53"/>
      <c r="FS157" s="53"/>
      <c r="FT157" s="53"/>
      <c r="FU157" s="53"/>
      <c r="FV157" s="53"/>
      <c r="FW157" s="53"/>
      <c r="FX157" s="53"/>
      <c r="FY157" s="53"/>
      <c r="FZ157" s="53"/>
      <c r="GA157" s="53"/>
      <c r="GB157" s="53"/>
      <c r="GC157" s="53"/>
      <c r="GD157" s="53"/>
      <c r="GE157" s="53"/>
      <c r="GF157" s="53"/>
      <c r="GG157" s="53"/>
      <c r="GH157" s="53"/>
      <c r="GI157" s="53"/>
      <c r="GJ157" s="53"/>
      <c r="GK157" s="53"/>
      <c r="GL157" s="53"/>
      <c r="GM157" s="53"/>
      <c r="GN157" s="53"/>
      <c r="GO157" s="53"/>
      <c r="GP157" s="53"/>
      <c r="GQ157" s="53"/>
      <c r="GR157" s="53"/>
      <c r="GS157" s="53" t="n">
        <f aca="false">SUM(GT157:GW157)</f>
        <v>1.3912704</v>
      </c>
      <c r="GT157" s="53"/>
      <c r="GU157" s="53"/>
      <c r="GV157" s="53" t="n">
        <f aca="false">AH157+AR157+BB157+BL157+BV157+CF157+CP157+CZ157+DJ157+DT157++ED157++EN157+EX157+FH157</f>
        <v>1.3912704</v>
      </c>
      <c r="GW157" s="53"/>
      <c r="GX157" s="53"/>
      <c r="GY157" s="53"/>
      <c r="GZ157" s="53"/>
      <c r="HA157" s="53"/>
      <c r="HB157" s="53"/>
      <c r="HC157" s="53"/>
    </row>
    <row r="158" s="55" customFormat="true" ht="15" hidden="false" customHeight="false" outlineLevel="0" collapsed="false">
      <c r="A158" s="50"/>
      <c r="B158" s="59" t="s">
        <v>427</v>
      </c>
      <c r="C158" s="58"/>
      <c r="D158" s="53"/>
      <c r="E158" s="54" t="n">
        <v>2029</v>
      </c>
      <c r="F158" s="54" t="n">
        <v>2029</v>
      </c>
      <c r="G158" s="53"/>
      <c r="H158" s="53"/>
      <c r="I158" s="53" t="n">
        <f aca="false">GS158</f>
        <v>0.18144</v>
      </c>
      <c r="J158" s="53"/>
      <c r="K158" s="53"/>
      <c r="L158" s="53"/>
      <c r="M158" s="53"/>
      <c r="N158" s="53"/>
      <c r="O158" s="53"/>
      <c r="P158" s="53" t="n">
        <f aca="false">I158</f>
        <v>0.18144</v>
      </c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 t="n">
        <f aca="false">SUM(AP158:AS158)</f>
        <v>0</v>
      </c>
      <c r="AP158" s="53"/>
      <c r="AQ158" s="53"/>
      <c r="AR158" s="60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53"/>
      <c r="BG158" s="53"/>
      <c r="BH158" s="53"/>
      <c r="BI158" s="53"/>
      <c r="BJ158" s="53"/>
      <c r="BK158" s="53"/>
      <c r="BL158" s="53"/>
      <c r="BM158" s="53"/>
      <c r="BN158" s="53"/>
      <c r="BO158" s="53"/>
      <c r="BP158" s="53"/>
      <c r="BQ158" s="53"/>
      <c r="BR158" s="53"/>
      <c r="BS158" s="53"/>
      <c r="BT158" s="53"/>
      <c r="BU158" s="53"/>
      <c r="BV158" s="53"/>
      <c r="BW158" s="53"/>
      <c r="BX158" s="53"/>
      <c r="BY158" s="53"/>
      <c r="BZ158" s="53"/>
      <c r="CA158" s="53"/>
      <c r="CB158" s="53"/>
      <c r="CC158" s="53"/>
      <c r="CD158" s="53"/>
      <c r="CE158" s="53"/>
      <c r="CF158" s="53"/>
      <c r="CG158" s="53"/>
      <c r="CH158" s="53"/>
      <c r="CI158" s="53"/>
      <c r="CJ158" s="53"/>
      <c r="CK158" s="53"/>
      <c r="CL158" s="53"/>
      <c r="CM158" s="53"/>
      <c r="CN158" s="53"/>
      <c r="CO158" s="53"/>
      <c r="CP158" s="53"/>
      <c r="CQ158" s="53"/>
      <c r="CR158" s="53"/>
      <c r="CS158" s="53"/>
      <c r="CT158" s="53"/>
      <c r="CU158" s="53"/>
      <c r="CV158" s="53"/>
      <c r="CW158" s="53"/>
      <c r="CX158" s="53"/>
      <c r="CY158" s="53"/>
      <c r="CZ158" s="53"/>
      <c r="DA158" s="53"/>
      <c r="DB158" s="53"/>
      <c r="DC158" s="53"/>
      <c r="DD158" s="53"/>
      <c r="DE158" s="53"/>
      <c r="DF158" s="53"/>
      <c r="DG158" s="53"/>
      <c r="DH158" s="53"/>
      <c r="DI158" s="53"/>
      <c r="DJ158" s="53"/>
      <c r="DK158" s="53"/>
      <c r="DL158" s="53"/>
      <c r="DM158" s="53"/>
      <c r="DN158" s="53"/>
      <c r="DO158" s="53"/>
      <c r="DP158" s="53"/>
      <c r="DQ158" s="53"/>
      <c r="DR158" s="53"/>
      <c r="DS158" s="53"/>
      <c r="DT158" s="53"/>
      <c r="DU158" s="53"/>
      <c r="DV158" s="53"/>
      <c r="DW158" s="53"/>
      <c r="DX158" s="53"/>
      <c r="DY158" s="53"/>
      <c r="DZ158" s="53"/>
      <c r="EA158" s="53" t="n">
        <f aca="false">SUM(EB158:EE158)</f>
        <v>0.18144</v>
      </c>
      <c r="EB158" s="53"/>
      <c r="EC158" s="53"/>
      <c r="ED158" s="60" t="n">
        <f aca="false">0.1512*1.2</f>
        <v>0.18144</v>
      </c>
      <c r="EE158" s="53"/>
      <c r="EF158" s="53"/>
      <c r="EG158" s="53"/>
      <c r="EH158" s="53"/>
      <c r="EI158" s="53"/>
      <c r="EJ158" s="53"/>
      <c r="EK158" s="53"/>
      <c r="EL158" s="53"/>
      <c r="EM158" s="53"/>
      <c r="EN158" s="53"/>
      <c r="EO158" s="53"/>
      <c r="EP158" s="53"/>
      <c r="EQ158" s="53"/>
      <c r="ER158" s="53"/>
      <c r="ES158" s="53"/>
      <c r="ET158" s="53"/>
      <c r="EU158" s="53"/>
      <c r="EV158" s="53"/>
      <c r="EW158" s="53"/>
      <c r="EX158" s="53"/>
      <c r="EY158" s="53"/>
      <c r="EZ158" s="53"/>
      <c r="FA158" s="53"/>
      <c r="FB158" s="53"/>
      <c r="FC158" s="53"/>
      <c r="FD158" s="53"/>
      <c r="FE158" s="53"/>
      <c r="FF158" s="53"/>
      <c r="FG158" s="53"/>
      <c r="FH158" s="53"/>
      <c r="FI158" s="53"/>
      <c r="FJ158" s="53"/>
      <c r="FK158" s="53"/>
      <c r="FL158" s="53"/>
      <c r="FM158" s="53"/>
      <c r="FN158" s="53"/>
      <c r="FO158" s="53"/>
      <c r="FP158" s="53"/>
      <c r="FQ158" s="53"/>
      <c r="FR158" s="53"/>
      <c r="FS158" s="53"/>
      <c r="FT158" s="53"/>
      <c r="FU158" s="53"/>
      <c r="FV158" s="53"/>
      <c r="FW158" s="53"/>
      <c r="FX158" s="53"/>
      <c r="FY158" s="53"/>
      <c r="FZ158" s="53"/>
      <c r="GA158" s="53"/>
      <c r="GB158" s="53"/>
      <c r="GC158" s="53"/>
      <c r="GD158" s="53"/>
      <c r="GE158" s="53"/>
      <c r="GF158" s="53"/>
      <c r="GG158" s="53"/>
      <c r="GH158" s="53"/>
      <c r="GI158" s="53"/>
      <c r="GJ158" s="53"/>
      <c r="GK158" s="53"/>
      <c r="GL158" s="53"/>
      <c r="GM158" s="53"/>
      <c r="GN158" s="53"/>
      <c r="GO158" s="53"/>
      <c r="GP158" s="53"/>
      <c r="GQ158" s="53"/>
      <c r="GR158" s="53"/>
      <c r="GS158" s="53" t="n">
        <f aca="false">SUM(GT158:GW158)</f>
        <v>0.18144</v>
      </c>
      <c r="GT158" s="53"/>
      <c r="GU158" s="53"/>
      <c r="GV158" s="53" t="n">
        <f aca="false">AH158+AR158+BB158+BL158+BV158+CF158+CP158+CZ158+DJ158+DT158++ED158++EN158+EX158+FH158</f>
        <v>0.18144</v>
      </c>
      <c r="GW158" s="53"/>
      <c r="GX158" s="53"/>
      <c r="GY158" s="53"/>
      <c r="GZ158" s="53"/>
      <c r="HA158" s="53"/>
      <c r="HB158" s="53"/>
      <c r="HC158" s="53"/>
    </row>
    <row r="159" s="55" customFormat="true" ht="15" hidden="false" customHeight="false" outlineLevel="0" collapsed="false">
      <c r="A159" s="50"/>
      <c r="B159" s="59" t="s">
        <v>428</v>
      </c>
      <c r="C159" s="58"/>
      <c r="D159" s="53"/>
      <c r="E159" s="54" t="n">
        <v>2029</v>
      </c>
      <c r="F159" s="54" t="n">
        <v>2029</v>
      </c>
      <c r="G159" s="53"/>
      <c r="H159" s="53"/>
      <c r="I159" s="53" t="n">
        <f aca="false">GS159</f>
        <v>0.366324</v>
      </c>
      <c r="J159" s="53"/>
      <c r="K159" s="53"/>
      <c r="L159" s="53"/>
      <c r="M159" s="53"/>
      <c r="N159" s="53"/>
      <c r="O159" s="53"/>
      <c r="P159" s="53" t="n">
        <f aca="false">I159</f>
        <v>0.366324</v>
      </c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 t="n">
        <f aca="false">SUM(AP159:AS159)</f>
        <v>0</v>
      </c>
      <c r="AP159" s="53"/>
      <c r="AQ159" s="53"/>
      <c r="AR159" s="60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53"/>
      <c r="BG159" s="53"/>
      <c r="BH159" s="53"/>
      <c r="BI159" s="53"/>
      <c r="BJ159" s="53"/>
      <c r="BK159" s="53"/>
      <c r="BL159" s="53"/>
      <c r="BM159" s="53"/>
      <c r="BN159" s="53"/>
      <c r="BO159" s="53"/>
      <c r="BP159" s="53"/>
      <c r="BQ159" s="53"/>
      <c r="BR159" s="53"/>
      <c r="BS159" s="53"/>
      <c r="BT159" s="53"/>
      <c r="BU159" s="53"/>
      <c r="BV159" s="53"/>
      <c r="BW159" s="53"/>
      <c r="BX159" s="53"/>
      <c r="BY159" s="53"/>
      <c r="BZ159" s="53"/>
      <c r="CA159" s="53"/>
      <c r="CB159" s="53"/>
      <c r="CC159" s="53"/>
      <c r="CD159" s="53"/>
      <c r="CE159" s="53"/>
      <c r="CF159" s="53"/>
      <c r="CG159" s="53"/>
      <c r="CH159" s="53"/>
      <c r="CI159" s="53"/>
      <c r="CJ159" s="53"/>
      <c r="CK159" s="53"/>
      <c r="CL159" s="53"/>
      <c r="CM159" s="53"/>
      <c r="CN159" s="53"/>
      <c r="CO159" s="53"/>
      <c r="CP159" s="53"/>
      <c r="CQ159" s="53"/>
      <c r="CR159" s="53"/>
      <c r="CS159" s="53"/>
      <c r="CT159" s="53"/>
      <c r="CU159" s="53"/>
      <c r="CV159" s="53"/>
      <c r="CW159" s="53"/>
      <c r="CX159" s="53"/>
      <c r="CY159" s="53"/>
      <c r="CZ159" s="53"/>
      <c r="DA159" s="53"/>
      <c r="DB159" s="53"/>
      <c r="DC159" s="53"/>
      <c r="DD159" s="53"/>
      <c r="DE159" s="53"/>
      <c r="DF159" s="53"/>
      <c r="DG159" s="53"/>
      <c r="DH159" s="53"/>
      <c r="DI159" s="53"/>
      <c r="DJ159" s="53"/>
      <c r="DK159" s="53"/>
      <c r="DL159" s="53"/>
      <c r="DM159" s="53"/>
      <c r="DN159" s="53"/>
      <c r="DO159" s="53"/>
      <c r="DP159" s="53"/>
      <c r="DQ159" s="53"/>
      <c r="DR159" s="53"/>
      <c r="DS159" s="53"/>
      <c r="DT159" s="53"/>
      <c r="DU159" s="53"/>
      <c r="DV159" s="53"/>
      <c r="DW159" s="53"/>
      <c r="DX159" s="53"/>
      <c r="DY159" s="53"/>
      <c r="DZ159" s="53"/>
      <c r="EA159" s="53" t="n">
        <f aca="false">SUM(EB159:EE159)</f>
        <v>0.366324</v>
      </c>
      <c r="EB159" s="53"/>
      <c r="EC159" s="53"/>
      <c r="ED159" s="60" t="n">
        <f aca="false">0.30527*1.2</f>
        <v>0.366324</v>
      </c>
      <c r="EE159" s="53"/>
      <c r="EF159" s="53"/>
      <c r="EG159" s="53"/>
      <c r="EH159" s="53"/>
      <c r="EI159" s="53"/>
      <c r="EJ159" s="53"/>
      <c r="EK159" s="53"/>
      <c r="EL159" s="53"/>
      <c r="EM159" s="53"/>
      <c r="EN159" s="53"/>
      <c r="EO159" s="53"/>
      <c r="EP159" s="53"/>
      <c r="EQ159" s="53"/>
      <c r="ER159" s="53"/>
      <c r="ES159" s="53"/>
      <c r="ET159" s="53"/>
      <c r="EU159" s="53"/>
      <c r="EV159" s="53"/>
      <c r="EW159" s="53"/>
      <c r="EX159" s="53"/>
      <c r="EY159" s="53"/>
      <c r="EZ159" s="53"/>
      <c r="FA159" s="53"/>
      <c r="FB159" s="53"/>
      <c r="FC159" s="53"/>
      <c r="FD159" s="53"/>
      <c r="FE159" s="53"/>
      <c r="FF159" s="53"/>
      <c r="FG159" s="53"/>
      <c r="FH159" s="53"/>
      <c r="FI159" s="53"/>
      <c r="FJ159" s="53"/>
      <c r="FK159" s="53"/>
      <c r="FL159" s="53"/>
      <c r="FM159" s="53"/>
      <c r="FN159" s="53"/>
      <c r="FO159" s="53"/>
      <c r="FP159" s="53"/>
      <c r="FQ159" s="53"/>
      <c r="FR159" s="53"/>
      <c r="FS159" s="53"/>
      <c r="FT159" s="53"/>
      <c r="FU159" s="53"/>
      <c r="FV159" s="53"/>
      <c r="FW159" s="53"/>
      <c r="FX159" s="53"/>
      <c r="FY159" s="53"/>
      <c r="FZ159" s="53"/>
      <c r="GA159" s="53"/>
      <c r="GB159" s="53"/>
      <c r="GC159" s="53"/>
      <c r="GD159" s="53"/>
      <c r="GE159" s="53"/>
      <c r="GF159" s="53"/>
      <c r="GG159" s="53"/>
      <c r="GH159" s="53"/>
      <c r="GI159" s="53"/>
      <c r="GJ159" s="53"/>
      <c r="GK159" s="53"/>
      <c r="GL159" s="53"/>
      <c r="GM159" s="53"/>
      <c r="GN159" s="53"/>
      <c r="GO159" s="53"/>
      <c r="GP159" s="53"/>
      <c r="GQ159" s="53"/>
      <c r="GR159" s="53"/>
      <c r="GS159" s="53" t="n">
        <f aca="false">SUM(GT159:GW159)</f>
        <v>0.366324</v>
      </c>
      <c r="GT159" s="53"/>
      <c r="GU159" s="53"/>
      <c r="GV159" s="53" t="n">
        <f aca="false">AH159+AR159+BB159+BL159+BV159+CF159+CP159+CZ159+DJ159+DT159++ED159++EN159+EX159+FH159</f>
        <v>0.366324</v>
      </c>
      <c r="GW159" s="53"/>
      <c r="GX159" s="53"/>
      <c r="GY159" s="53"/>
      <c r="GZ159" s="53"/>
      <c r="HA159" s="53"/>
      <c r="HB159" s="53"/>
      <c r="HC159" s="53"/>
    </row>
    <row r="160" customFormat="false" ht="22.5" hidden="false" customHeight="false" outlineLevel="0" collapsed="false">
      <c r="A160" s="31" t="s">
        <v>429</v>
      </c>
      <c r="B160" s="39" t="s">
        <v>430</v>
      </c>
      <c r="C160" s="33" t="s">
        <v>246</v>
      </c>
      <c r="D160" s="34" t="s">
        <v>247</v>
      </c>
      <c r="E160" s="34" t="s">
        <v>247</v>
      </c>
      <c r="F160" s="34" t="s">
        <v>247</v>
      </c>
      <c r="G160" s="34" t="s">
        <v>247</v>
      </c>
      <c r="H160" s="34" t="s">
        <v>247</v>
      </c>
      <c r="I160" s="34" t="s">
        <v>247</v>
      </c>
      <c r="J160" s="34" t="s">
        <v>247</v>
      </c>
      <c r="K160" s="34" t="s">
        <v>247</v>
      </c>
      <c r="L160" s="34" t="s">
        <v>247</v>
      </c>
      <c r="M160" s="34" t="s">
        <v>247</v>
      </c>
      <c r="N160" s="34" t="s">
        <v>247</v>
      </c>
      <c r="O160" s="34" t="s">
        <v>247</v>
      </c>
      <c r="P160" s="34" t="s">
        <v>247</v>
      </c>
      <c r="Q160" s="34" t="s">
        <v>247</v>
      </c>
      <c r="R160" s="34" t="s">
        <v>247</v>
      </c>
      <c r="S160" s="34" t="s">
        <v>247</v>
      </c>
      <c r="T160" s="34" t="s">
        <v>247</v>
      </c>
      <c r="U160" s="34" t="s">
        <v>247</v>
      </c>
      <c r="V160" s="34" t="s">
        <v>247</v>
      </c>
      <c r="W160" s="34" t="s">
        <v>247</v>
      </c>
      <c r="X160" s="34" t="s">
        <v>247</v>
      </c>
      <c r="Y160" s="34" t="s">
        <v>247</v>
      </c>
      <c r="Z160" s="34" t="s">
        <v>247</v>
      </c>
      <c r="AA160" s="34" t="s">
        <v>247</v>
      </c>
      <c r="AB160" s="34" t="s">
        <v>247</v>
      </c>
      <c r="AC160" s="34" t="s">
        <v>247</v>
      </c>
      <c r="AD160" s="34" t="s">
        <v>247</v>
      </c>
      <c r="AE160" s="34" t="s">
        <v>247</v>
      </c>
      <c r="AF160" s="34" t="s">
        <v>247</v>
      </c>
      <c r="AG160" s="34" t="s">
        <v>247</v>
      </c>
      <c r="AH160" s="34" t="s">
        <v>247</v>
      </c>
      <c r="AI160" s="34" t="s">
        <v>247</v>
      </c>
      <c r="AJ160" s="34" t="s">
        <v>247</v>
      </c>
      <c r="AK160" s="34" t="s">
        <v>247</v>
      </c>
      <c r="AL160" s="34" t="s">
        <v>247</v>
      </c>
      <c r="AM160" s="34" t="s">
        <v>247</v>
      </c>
      <c r="AN160" s="34" t="s">
        <v>247</v>
      </c>
      <c r="AO160" s="34" t="s">
        <v>247</v>
      </c>
      <c r="AP160" s="34" t="s">
        <v>247</v>
      </c>
      <c r="AQ160" s="34" t="s">
        <v>247</v>
      </c>
      <c r="AR160" s="34" t="s">
        <v>247</v>
      </c>
      <c r="AS160" s="34" t="s">
        <v>247</v>
      </c>
      <c r="AT160" s="34" t="s">
        <v>247</v>
      </c>
      <c r="AU160" s="34" t="s">
        <v>247</v>
      </c>
      <c r="AV160" s="34" t="s">
        <v>247</v>
      </c>
      <c r="AW160" s="34" t="s">
        <v>247</v>
      </c>
      <c r="AX160" s="34" t="s">
        <v>247</v>
      </c>
      <c r="AY160" s="34" t="s">
        <v>247</v>
      </c>
      <c r="AZ160" s="34" t="s">
        <v>247</v>
      </c>
      <c r="BA160" s="34" t="s">
        <v>247</v>
      </c>
      <c r="BB160" s="34" t="s">
        <v>247</v>
      </c>
      <c r="BC160" s="34" t="s">
        <v>247</v>
      </c>
      <c r="BD160" s="34" t="s">
        <v>247</v>
      </c>
      <c r="BE160" s="34" t="s">
        <v>247</v>
      </c>
      <c r="BF160" s="34" t="s">
        <v>247</v>
      </c>
      <c r="BG160" s="34" t="s">
        <v>247</v>
      </c>
      <c r="BH160" s="34" t="s">
        <v>247</v>
      </c>
      <c r="BI160" s="34" t="s">
        <v>247</v>
      </c>
      <c r="BJ160" s="34" t="s">
        <v>247</v>
      </c>
      <c r="BK160" s="34" t="s">
        <v>247</v>
      </c>
      <c r="BL160" s="34" t="s">
        <v>247</v>
      </c>
      <c r="BM160" s="34" t="s">
        <v>247</v>
      </c>
      <c r="BN160" s="34" t="s">
        <v>247</v>
      </c>
      <c r="BO160" s="34" t="s">
        <v>247</v>
      </c>
      <c r="BP160" s="34" t="s">
        <v>247</v>
      </c>
      <c r="BQ160" s="34" t="s">
        <v>247</v>
      </c>
      <c r="BR160" s="34" t="s">
        <v>247</v>
      </c>
      <c r="BS160" s="34" t="s">
        <v>247</v>
      </c>
      <c r="BT160" s="34" t="s">
        <v>247</v>
      </c>
      <c r="BU160" s="34" t="s">
        <v>247</v>
      </c>
      <c r="BV160" s="34" t="s">
        <v>247</v>
      </c>
      <c r="BW160" s="34" t="s">
        <v>247</v>
      </c>
      <c r="BX160" s="34" t="s">
        <v>247</v>
      </c>
      <c r="BY160" s="34" t="s">
        <v>247</v>
      </c>
      <c r="BZ160" s="34" t="s">
        <v>247</v>
      </c>
      <c r="CA160" s="34" t="s">
        <v>247</v>
      </c>
      <c r="CB160" s="34" t="s">
        <v>247</v>
      </c>
      <c r="CC160" s="34" t="s">
        <v>247</v>
      </c>
      <c r="CD160" s="34" t="s">
        <v>247</v>
      </c>
      <c r="CE160" s="34" t="s">
        <v>247</v>
      </c>
      <c r="CF160" s="34" t="s">
        <v>247</v>
      </c>
      <c r="CG160" s="34" t="s">
        <v>247</v>
      </c>
      <c r="CH160" s="34" t="s">
        <v>247</v>
      </c>
      <c r="CI160" s="34" t="s">
        <v>247</v>
      </c>
      <c r="CJ160" s="34" t="s">
        <v>247</v>
      </c>
      <c r="CK160" s="34" t="s">
        <v>247</v>
      </c>
      <c r="CL160" s="34" t="s">
        <v>247</v>
      </c>
      <c r="CM160" s="34" t="s">
        <v>247</v>
      </c>
      <c r="CN160" s="34" t="s">
        <v>247</v>
      </c>
      <c r="CO160" s="34" t="s">
        <v>247</v>
      </c>
      <c r="CP160" s="34" t="s">
        <v>247</v>
      </c>
      <c r="CQ160" s="34" t="s">
        <v>247</v>
      </c>
      <c r="CR160" s="34" t="s">
        <v>247</v>
      </c>
      <c r="CS160" s="34" t="s">
        <v>247</v>
      </c>
      <c r="CT160" s="34" t="s">
        <v>247</v>
      </c>
      <c r="CU160" s="34" t="s">
        <v>247</v>
      </c>
      <c r="CV160" s="34" t="s">
        <v>247</v>
      </c>
      <c r="CW160" s="34" t="s">
        <v>247</v>
      </c>
      <c r="CX160" s="34" t="s">
        <v>247</v>
      </c>
      <c r="CY160" s="34" t="s">
        <v>247</v>
      </c>
      <c r="CZ160" s="34" t="s">
        <v>247</v>
      </c>
      <c r="DA160" s="34" t="s">
        <v>247</v>
      </c>
      <c r="DB160" s="34" t="s">
        <v>247</v>
      </c>
      <c r="DC160" s="34" t="s">
        <v>247</v>
      </c>
      <c r="DD160" s="34" t="s">
        <v>247</v>
      </c>
      <c r="DE160" s="34" t="s">
        <v>247</v>
      </c>
      <c r="DF160" s="34" t="s">
        <v>247</v>
      </c>
      <c r="DG160" s="34" t="s">
        <v>247</v>
      </c>
      <c r="DH160" s="34" t="s">
        <v>247</v>
      </c>
      <c r="DI160" s="34" t="s">
        <v>247</v>
      </c>
      <c r="DJ160" s="34" t="s">
        <v>247</v>
      </c>
      <c r="DK160" s="34" t="s">
        <v>247</v>
      </c>
      <c r="DL160" s="34" t="s">
        <v>247</v>
      </c>
      <c r="DM160" s="34" t="s">
        <v>247</v>
      </c>
      <c r="DN160" s="34" t="s">
        <v>247</v>
      </c>
      <c r="DO160" s="34" t="s">
        <v>247</v>
      </c>
      <c r="DP160" s="34" t="s">
        <v>247</v>
      </c>
      <c r="DQ160" s="34" t="s">
        <v>247</v>
      </c>
      <c r="DR160" s="34" t="s">
        <v>247</v>
      </c>
      <c r="DS160" s="34" t="s">
        <v>247</v>
      </c>
      <c r="DT160" s="34" t="s">
        <v>247</v>
      </c>
      <c r="DU160" s="34" t="s">
        <v>247</v>
      </c>
      <c r="DV160" s="34" t="s">
        <v>247</v>
      </c>
      <c r="DW160" s="34" t="s">
        <v>247</v>
      </c>
      <c r="DX160" s="34" t="s">
        <v>247</v>
      </c>
      <c r="DY160" s="34" t="s">
        <v>247</v>
      </c>
      <c r="DZ160" s="34" t="s">
        <v>247</v>
      </c>
      <c r="EA160" s="34" t="s">
        <v>247</v>
      </c>
      <c r="EB160" s="34" t="s">
        <v>247</v>
      </c>
      <c r="EC160" s="34" t="s">
        <v>247</v>
      </c>
      <c r="ED160" s="34" t="s">
        <v>247</v>
      </c>
      <c r="EE160" s="34" t="s">
        <v>247</v>
      </c>
      <c r="EF160" s="34" t="s">
        <v>247</v>
      </c>
      <c r="EG160" s="34" t="s">
        <v>247</v>
      </c>
      <c r="EH160" s="34" t="s">
        <v>247</v>
      </c>
      <c r="EI160" s="34" t="s">
        <v>247</v>
      </c>
      <c r="EJ160" s="34" t="s">
        <v>247</v>
      </c>
      <c r="EK160" s="34" t="s">
        <v>247</v>
      </c>
      <c r="EL160" s="34" t="s">
        <v>247</v>
      </c>
      <c r="EM160" s="34" t="s">
        <v>247</v>
      </c>
      <c r="EN160" s="34" t="s">
        <v>247</v>
      </c>
      <c r="EO160" s="34" t="s">
        <v>247</v>
      </c>
      <c r="EP160" s="34" t="s">
        <v>247</v>
      </c>
      <c r="EQ160" s="34" t="s">
        <v>247</v>
      </c>
      <c r="ER160" s="34" t="s">
        <v>247</v>
      </c>
      <c r="ES160" s="34" t="s">
        <v>247</v>
      </c>
      <c r="ET160" s="34" t="s">
        <v>247</v>
      </c>
      <c r="EU160" s="34" t="s">
        <v>247</v>
      </c>
      <c r="EV160" s="34" t="s">
        <v>247</v>
      </c>
      <c r="EW160" s="34" t="s">
        <v>247</v>
      </c>
      <c r="EX160" s="34" t="s">
        <v>247</v>
      </c>
      <c r="EY160" s="34" t="s">
        <v>247</v>
      </c>
      <c r="EZ160" s="34" t="s">
        <v>247</v>
      </c>
      <c r="FA160" s="34" t="s">
        <v>247</v>
      </c>
      <c r="FB160" s="34" t="s">
        <v>247</v>
      </c>
      <c r="FC160" s="34" t="s">
        <v>247</v>
      </c>
      <c r="FD160" s="34" t="s">
        <v>247</v>
      </c>
      <c r="FE160" s="34" t="s">
        <v>247</v>
      </c>
      <c r="FF160" s="34" t="s">
        <v>247</v>
      </c>
      <c r="FG160" s="34" t="s">
        <v>247</v>
      </c>
      <c r="FH160" s="34" t="s">
        <v>247</v>
      </c>
      <c r="FI160" s="34" t="s">
        <v>247</v>
      </c>
      <c r="FJ160" s="34" t="s">
        <v>247</v>
      </c>
      <c r="FK160" s="34" t="s">
        <v>247</v>
      </c>
      <c r="FL160" s="34" t="s">
        <v>247</v>
      </c>
      <c r="FM160" s="34" t="s">
        <v>247</v>
      </c>
      <c r="FN160" s="34" t="s">
        <v>247</v>
      </c>
      <c r="FO160" s="34" t="s">
        <v>247</v>
      </c>
      <c r="FP160" s="34" t="s">
        <v>247</v>
      </c>
      <c r="FQ160" s="34" t="s">
        <v>247</v>
      </c>
      <c r="FR160" s="34" t="s">
        <v>247</v>
      </c>
      <c r="FS160" s="34" t="s">
        <v>247</v>
      </c>
      <c r="FT160" s="34" t="s">
        <v>247</v>
      </c>
      <c r="FU160" s="34" t="s">
        <v>247</v>
      </c>
      <c r="FV160" s="34" t="s">
        <v>247</v>
      </c>
      <c r="FW160" s="34" t="s">
        <v>247</v>
      </c>
      <c r="FX160" s="34" t="s">
        <v>247</v>
      </c>
      <c r="FY160" s="34" t="s">
        <v>247</v>
      </c>
      <c r="FZ160" s="34" t="s">
        <v>247</v>
      </c>
      <c r="GA160" s="34" t="s">
        <v>247</v>
      </c>
      <c r="GB160" s="34" t="s">
        <v>247</v>
      </c>
      <c r="GC160" s="34" t="s">
        <v>247</v>
      </c>
      <c r="GD160" s="34" t="s">
        <v>247</v>
      </c>
      <c r="GE160" s="34" t="s">
        <v>247</v>
      </c>
      <c r="GF160" s="34" t="s">
        <v>247</v>
      </c>
      <c r="GG160" s="34" t="s">
        <v>247</v>
      </c>
      <c r="GH160" s="34" t="s">
        <v>247</v>
      </c>
      <c r="GI160" s="34" t="s">
        <v>247</v>
      </c>
      <c r="GJ160" s="34" t="s">
        <v>247</v>
      </c>
      <c r="GK160" s="34" t="s">
        <v>247</v>
      </c>
      <c r="GL160" s="34" t="s">
        <v>247</v>
      </c>
      <c r="GM160" s="34" t="s">
        <v>247</v>
      </c>
      <c r="GN160" s="34" t="s">
        <v>247</v>
      </c>
      <c r="GO160" s="34" t="s">
        <v>247</v>
      </c>
      <c r="GP160" s="34" t="s">
        <v>247</v>
      </c>
      <c r="GQ160" s="34" t="s">
        <v>247</v>
      </c>
      <c r="GR160" s="34" t="s">
        <v>247</v>
      </c>
      <c r="GS160" s="34" t="s">
        <v>247</v>
      </c>
      <c r="GT160" s="34" t="s">
        <v>247</v>
      </c>
      <c r="GU160" s="34" t="s">
        <v>247</v>
      </c>
      <c r="GV160" s="34" t="s">
        <v>247</v>
      </c>
      <c r="GW160" s="34" t="s">
        <v>247</v>
      </c>
      <c r="GX160" s="34" t="s">
        <v>247</v>
      </c>
      <c r="GY160" s="34" t="s">
        <v>247</v>
      </c>
      <c r="GZ160" s="34" t="s">
        <v>247</v>
      </c>
      <c r="HA160" s="34" t="s">
        <v>247</v>
      </c>
      <c r="HB160" s="34" t="s">
        <v>247</v>
      </c>
      <c r="HC160" s="34" t="s">
        <v>247</v>
      </c>
    </row>
    <row r="161" customFormat="false" ht="22.5" hidden="false" customHeight="false" outlineLevel="0" collapsed="false">
      <c r="A161" s="38" t="s">
        <v>431</v>
      </c>
      <c r="B161" s="39" t="s">
        <v>432</v>
      </c>
      <c r="C161" s="41" t="s">
        <v>246</v>
      </c>
      <c r="D161" s="34" t="s">
        <v>247</v>
      </c>
      <c r="E161" s="34" t="s">
        <v>247</v>
      </c>
      <c r="F161" s="34" t="s">
        <v>247</v>
      </c>
      <c r="G161" s="34" t="s">
        <v>247</v>
      </c>
      <c r="H161" s="34" t="s">
        <v>247</v>
      </c>
      <c r="I161" s="34" t="s">
        <v>247</v>
      </c>
      <c r="J161" s="34" t="s">
        <v>247</v>
      </c>
      <c r="K161" s="34" t="s">
        <v>247</v>
      </c>
      <c r="L161" s="34" t="s">
        <v>247</v>
      </c>
      <c r="M161" s="34" t="s">
        <v>247</v>
      </c>
      <c r="N161" s="34" t="s">
        <v>247</v>
      </c>
      <c r="O161" s="34" t="s">
        <v>247</v>
      </c>
      <c r="P161" s="34" t="s">
        <v>247</v>
      </c>
      <c r="Q161" s="34" t="s">
        <v>247</v>
      </c>
      <c r="R161" s="34" t="s">
        <v>247</v>
      </c>
      <c r="S161" s="34" t="s">
        <v>247</v>
      </c>
      <c r="T161" s="34" t="s">
        <v>247</v>
      </c>
      <c r="U161" s="34" t="s">
        <v>247</v>
      </c>
      <c r="V161" s="34" t="s">
        <v>247</v>
      </c>
      <c r="W161" s="34" t="s">
        <v>247</v>
      </c>
      <c r="X161" s="34" t="s">
        <v>247</v>
      </c>
      <c r="Y161" s="34" t="s">
        <v>247</v>
      </c>
      <c r="Z161" s="34" t="s">
        <v>247</v>
      </c>
      <c r="AA161" s="34" t="s">
        <v>247</v>
      </c>
      <c r="AB161" s="34" t="s">
        <v>247</v>
      </c>
      <c r="AC161" s="34" t="s">
        <v>247</v>
      </c>
      <c r="AD161" s="34" t="s">
        <v>247</v>
      </c>
      <c r="AE161" s="34" t="s">
        <v>247</v>
      </c>
      <c r="AF161" s="34" t="s">
        <v>247</v>
      </c>
      <c r="AG161" s="34" t="s">
        <v>247</v>
      </c>
      <c r="AH161" s="34" t="s">
        <v>247</v>
      </c>
      <c r="AI161" s="34" t="s">
        <v>247</v>
      </c>
      <c r="AJ161" s="34" t="s">
        <v>247</v>
      </c>
      <c r="AK161" s="34" t="s">
        <v>247</v>
      </c>
      <c r="AL161" s="34" t="s">
        <v>247</v>
      </c>
      <c r="AM161" s="34" t="s">
        <v>247</v>
      </c>
      <c r="AN161" s="34" t="s">
        <v>247</v>
      </c>
      <c r="AO161" s="34" t="s">
        <v>247</v>
      </c>
      <c r="AP161" s="34" t="s">
        <v>247</v>
      </c>
      <c r="AQ161" s="34" t="s">
        <v>247</v>
      </c>
      <c r="AR161" s="34" t="s">
        <v>247</v>
      </c>
      <c r="AS161" s="34" t="s">
        <v>247</v>
      </c>
      <c r="AT161" s="34" t="s">
        <v>247</v>
      </c>
      <c r="AU161" s="34" t="s">
        <v>247</v>
      </c>
      <c r="AV161" s="34" t="s">
        <v>247</v>
      </c>
      <c r="AW161" s="34" t="s">
        <v>247</v>
      </c>
      <c r="AX161" s="34" t="s">
        <v>247</v>
      </c>
      <c r="AY161" s="34" t="s">
        <v>247</v>
      </c>
      <c r="AZ161" s="34" t="s">
        <v>247</v>
      </c>
      <c r="BA161" s="34" t="s">
        <v>247</v>
      </c>
      <c r="BB161" s="34" t="s">
        <v>247</v>
      </c>
      <c r="BC161" s="34" t="s">
        <v>247</v>
      </c>
      <c r="BD161" s="34" t="s">
        <v>247</v>
      </c>
      <c r="BE161" s="34" t="s">
        <v>247</v>
      </c>
      <c r="BF161" s="34" t="s">
        <v>247</v>
      </c>
      <c r="BG161" s="34" t="s">
        <v>247</v>
      </c>
      <c r="BH161" s="34" t="s">
        <v>247</v>
      </c>
      <c r="BI161" s="34" t="s">
        <v>247</v>
      </c>
      <c r="BJ161" s="34" t="s">
        <v>247</v>
      </c>
      <c r="BK161" s="34" t="s">
        <v>247</v>
      </c>
      <c r="BL161" s="34" t="s">
        <v>247</v>
      </c>
      <c r="BM161" s="34" t="s">
        <v>247</v>
      </c>
      <c r="BN161" s="34" t="s">
        <v>247</v>
      </c>
      <c r="BO161" s="34" t="s">
        <v>247</v>
      </c>
      <c r="BP161" s="34" t="s">
        <v>247</v>
      </c>
      <c r="BQ161" s="34" t="s">
        <v>247</v>
      </c>
      <c r="BR161" s="34" t="s">
        <v>247</v>
      </c>
      <c r="BS161" s="34" t="s">
        <v>247</v>
      </c>
      <c r="BT161" s="34" t="s">
        <v>247</v>
      </c>
      <c r="BU161" s="34" t="s">
        <v>247</v>
      </c>
      <c r="BV161" s="34" t="s">
        <v>247</v>
      </c>
      <c r="BW161" s="34" t="s">
        <v>247</v>
      </c>
      <c r="BX161" s="34" t="s">
        <v>247</v>
      </c>
      <c r="BY161" s="34" t="s">
        <v>247</v>
      </c>
      <c r="BZ161" s="34" t="s">
        <v>247</v>
      </c>
      <c r="CA161" s="34" t="s">
        <v>247</v>
      </c>
      <c r="CB161" s="34" t="s">
        <v>247</v>
      </c>
      <c r="CC161" s="34" t="s">
        <v>247</v>
      </c>
      <c r="CD161" s="34" t="s">
        <v>247</v>
      </c>
      <c r="CE161" s="34" t="s">
        <v>247</v>
      </c>
      <c r="CF161" s="34" t="s">
        <v>247</v>
      </c>
      <c r="CG161" s="34" t="s">
        <v>247</v>
      </c>
      <c r="CH161" s="34" t="s">
        <v>247</v>
      </c>
      <c r="CI161" s="34" t="s">
        <v>247</v>
      </c>
      <c r="CJ161" s="34" t="s">
        <v>247</v>
      </c>
      <c r="CK161" s="34" t="s">
        <v>247</v>
      </c>
      <c r="CL161" s="34" t="s">
        <v>247</v>
      </c>
      <c r="CM161" s="34" t="s">
        <v>247</v>
      </c>
      <c r="CN161" s="34" t="s">
        <v>247</v>
      </c>
      <c r="CO161" s="34" t="s">
        <v>247</v>
      </c>
      <c r="CP161" s="34" t="s">
        <v>247</v>
      </c>
      <c r="CQ161" s="34" t="s">
        <v>247</v>
      </c>
      <c r="CR161" s="34" t="s">
        <v>247</v>
      </c>
      <c r="CS161" s="34" t="s">
        <v>247</v>
      </c>
      <c r="CT161" s="34" t="s">
        <v>247</v>
      </c>
      <c r="CU161" s="34" t="s">
        <v>247</v>
      </c>
      <c r="CV161" s="34" t="s">
        <v>247</v>
      </c>
      <c r="CW161" s="34" t="s">
        <v>247</v>
      </c>
      <c r="CX161" s="34" t="s">
        <v>247</v>
      </c>
      <c r="CY161" s="34" t="s">
        <v>247</v>
      </c>
      <c r="CZ161" s="34" t="s">
        <v>247</v>
      </c>
      <c r="DA161" s="34" t="s">
        <v>247</v>
      </c>
      <c r="DB161" s="34" t="s">
        <v>247</v>
      </c>
      <c r="DC161" s="34" t="s">
        <v>247</v>
      </c>
      <c r="DD161" s="34" t="s">
        <v>247</v>
      </c>
      <c r="DE161" s="34" t="s">
        <v>247</v>
      </c>
      <c r="DF161" s="34" t="s">
        <v>247</v>
      </c>
      <c r="DG161" s="34" t="s">
        <v>247</v>
      </c>
      <c r="DH161" s="34" t="s">
        <v>247</v>
      </c>
      <c r="DI161" s="34" t="s">
        <v>247</v>
      </c>
      <c r="DJ161" s="34" t="s">
        <v>247</v>
      </c>
      <c r="DK161" s="34" t="s">
        <v>247</v>
      </c>
      <c r="DL161" s="34" t="s">
        <v>247</v>
      </c>
      <c r="DM161" s="34" t="s">
        <v>247</v>
      </c>
      <c r="DN161" s="34" t="s">
        <v>247</v>
      </c>
      <c r="DO161" s="34" t="s">
        <v>247</v>
      </c>
      <c r="DP161" s="34" t="s">
        <v>247</v>
      </c>
      <c r="DQ161" s="34" t="s">
        <v>247</v>
      </c>
      <c r="DR161" s="34" t="s">
        <v>247</v>
      </c>
      <c r="DS161" s="34" t="s">
        <v>247</v>
      </c>
      <c r="DT161" s="34" t="s">
        <v>247</v>
      </c>
      <c r="DU161" s="34" t="s">
        <v>247</v>
      </c>
      <c r="DV161" s="34" t="s">
        <v>247</v>
      </c>
      <c r="DW161" s="34" t="s">
        <v>247</v>
      </c>
      <c r="DX161" s="34" t="s">
        <v>247</v>
      </c>
      <c r="DY161" s="34" t="s">
        <v>247</v>
      </c>
      <c r="DZ161" s="34" t="s">
        <v>247</v>
      </c>
      <c r="EA161" s="34" t="s">
        <v>247</v>
      </c>
      <c r="EB161" s="34" t="s">
        <v>247</v>
      </c>
      <c r="EC161" s="34" t="s">
        <v>247</v>
      </c>
      <c r="ED161" s="34" t="s">
        <v>247</v>
      </c>
      <c r="EE161" s="34" t="s">
        <v>247</v>
      </c>
      <c r="EF161" s="34" t="s">
        <v>247</v>
      </c>
      <c r="EG161" s="34" t="s">
        <v>247</v>
      </c>
      <c r="EH161" s="34" t="s">
        <v>247</v>
      </c>
      <c r="EI161" s="34" t="s">
        <v>247</v>
      </c>
      <c r="EJ161" s="34" t="s">
        <v>247</v>
      </c>
      <c r="EK161" s="34" t="s">
        <v>247</v>
      </c>
      <c r="EL161" s="34" t="s">
        <v>247</v>
      </c>
      <c r="EM161" s="34" t="s">
        <v>247</v>
      </c>
      <c r="EN161" s="34" t="s">
        <v>247</v>
      </c>
      <c r="EO161" s="34" t="s">
        <v>247</v>
      </c>
      <c r="EP161" s="34" t="s">
        <v>247</v>
      </c>
      <c r="EQ161" s="34" t="s">
        <v>247</v>
      </c>
      <c r="ER161" s="34" t="s">
        <v>247</v>
      </c>
      <c r="ES161" s="34" t="s">
        <v>247</v>
      </c>
      <c r="ET161" s="34" t="s">
        <v>247</v>
      </c>
      <c r="EU161" s="34" t="s">
        <v>247</v>
      </c>
      <c r="EV161" s="34" t="s">
        <v>247</v>
      </c>
      <c r="EW161" s="34" t="s">
        <v>247</v>
      </c>
      <c r="EX161" s="34" t="s">
        <v>247</v>
      </c>
      <c r="EY161" s="34" t="s">
        <v>247</v>
      </c>
      <c r="EZ161" s="34" t="s">
        <v>247</v>
      </c>
      <c r="FA161" s="34" t="s">
        <v>247</v>
      </c>
      <c r="FB161" s="34" t="s">
        <v>247</v>
      </c>
      <c r="FC161" s="34" t="s">
        <v>247</v>
      </c>
      <c r="FD161" s="34" t="s">
        <v>247</v>
      </c>
      <c r="FE161" s="34" t="s">
        <v>247</v>
      </c>
      <c r="FF161" s="34" t="s">
        <v>247</v>
      </c>
      <c r="FG161" s="34" t="s">
        <v>247</v>
      </c>
      <c r="FH161" s="34" t="s">
        <v>247</v>
      </c>
      <c r="FI161" s="34" t="s">
        <v>247</v>
      </c>
      <c r="FJ161" s="34" t="s">
        <v>247</v>
      </c>
      <c r="FK161" s="34" t="s">
        <v>247</v>
      </c>
      <c r="FL161" s="34" t="s">
        <v>247</v>
      </c>
      <c r="FM161" s="34" t="s">
        <v>247</v>
      </c>
      <c r="FN161" s="34" t="s">
        <v>247</v>
      </c>
      <c r="FO161" s="34" t="s">
        <v>247</v>
      </c>
      <c r="FP161" s="34" t="s">
        <v>247</v>
      </c>
      <c r="FQ161" s="34" t="s">
        <v>247</v>
      </c>
      <c r="FR161" s="34" t="s">
        <v>247</v>
      </c>
      <c r="FS161" s="34" t="s">
        <v>247</v>
      </c>
      <c r="FT161" s="34" t="s">
        <v>247</v>
      </c>
      <c r="FU161" s="34" t="s">
        <v>247</v>
      </c>
      <c r="FV161" s="34" t="s">
        <v>247</v>
      </c>
      <c r="FW161" s="34" t="s">
        <v>247</v>
      </c>
      <c r="FX161" s="34" t="s">
        <v>247</v>
      </c>
      <c r="FY161" s="34" t="s">
        <v>247</v>
      </c>
      <c r="FZ161" s="34" t="s">
        <v>247</v>
      </c>
      <c r="GA161" s="34" t="s">
        <v>247</v>
      </c>
      <c r="GB161" s="34" t="s">
        <v>247</v>
      </c>
      <c r="GC161" s="34" t="s">
        <v>247</v>
      </c>
      <c r="GD161" s="34" t="s">
        <v>247</v>
      </c>
      <c r="GE161" s="34" t="s">
        <v>247</v>
      </c>
      <c r="GF161" s="34" t="s">
        <v>247</v>
      </c>
      <c r="GG161" s="34" t="s">
        <v>247</v>
      </c>
      <c r="GH161" s="34" t="s">
        <v>247</v>
      </c>
      <c r="GI161" s="34" t="s">
        <v>247</v>
      </c>
      <c r="GJ161" s="34" t="s">
        <v>247</v>
      </c>
      <c r="GK161" s="34" t="s">
        <v>247</v>
      </c>
      <c r="GL161" s="34" t="s">
        <v>247</v>
      </c>
      <c r="GM161" s="34" t="s">
        <v>247</v>
      </c>
      <c r="GN161" s="34" t="s">
        <v>247</v>
      </c>
      <c r="GO161" s="34" t="s">
        <v>247</v>
      </c>
      <c r="GP161" s="34" t="s">
        <v>247</v>
      </c>
      <c r="GQ161" s="34" t="s">
        <v>247</v>
      </c>
      <c r="GR161" s="34" t="s">
        <v>247</v>
      </c>
      <c r="GS161" s="34" t="s">
        <v>247</v>
      </c>
      <c r="GT161" s="34" t="s">
        <v>247</v>
      </c>
      <c r="GU161" s="34" t="s">
        <v>247</v>
      </c>
      <c r="GV161" s="34" t="s">
        <v>247</v>
      </c>
      <c r="GW161" s="34" t="s">
        <v>247</v>
      </c>
      <c r="GX161" s="34" t="s">
        <v>247</v>
      </c>
      <c r="GY161" s="34" t="s">
        <v>247</v>
      </c>
      <c r="GZ161" s="34" t="s">
        <v>247</v>
      </c>
      <c r="HA161" s="34" t="s">
        <v>247</v>
      </c>
      <c r="HB161" s="34" t="s">
        <v>247</v>
      </c>
      <c r="HC161" s="34" t="s">
        <v>247</v>
      </c>
    </row>
    <row r="162" customFormat="false" ht="15" hidden="false" customHeight="false" outlineLevel="0" collapsed="false">
      <c r="A162" s="61" t="s">
        <v>433</v>
      </c>
      <c r="B162" s="42" t="s">
        <v>434</v>
      </c>
      <c r="C162" s="41" t="s">
        <v>246</v>
      </c>
      <c r="D162" s="20" t="s">
        <v>247</v>
      </c>
      <c r="E162" s="20" t="s">
        <v>247</v>
      </c>
      <c r="F162" s="20" t="s">
        <v>247</v>
      </c>
      <c r="G162" s="20" t="s">
        <v>247</v>
      </c>
      <c r="H162" s="20" t="s">
        <v>247</v>
      </c>
      <c r="I162" s="20" t="s">
        <v>247</v>
      </c>
      <c r="J162" s="20" t="s">
        <v>247</v>
      </c>
      <c r="K162" s="20" t="s">
        <v>247</v>
      </c>
      <c r="L162" s="20" t="s">
        <v>247</v>
      </c>
      <c r="M162" s="20" t="s">
        <v>247</v>
      </c>
      <c r="N162" s="20" t="s">
        <v>247</v>
      </c>
      <c r="O162" s="21" t="s">
        <v>247</v>
      </c>
      <c r="P162" s="20" t="s">
        <v>247</v>
      </c>
      <c r="Q162" s="20" t="s">
        <v>247</v>
      </c>
      <c r="R162" s="20" t="s">
        <v>247</v>
      </c>
      <c r="S162" s="20" t="s">
        <v>247</v>
      </c>
      <c r="T162" s="34" t="s">
        <v>247</v>
      </c>
      <c r="U162" s="20" t="s">
        <v>247</v>
      </c>
      <c r="V162" s="20" t="s">
        <v>247</v>
      </c>
      <c r="W162" s="20" t="s">
        <v>247</v>
      </c>
      <c r="X162" s="20" t="s">
        <v>247</v>
      </c>
      <c r="Y162" s="20" t="s">
        <v>247</v>
      </c>
      <c r="Z162" s="20" t="s">
        <v>247</v>
      </c>
      <c r="AA162" s="20" t="s">
        <v>247</v>
      </c>
      <c r="AB162" s="20" t="s">
        <v>247</v>
      </c>
      <c r="AC162" s="20" t="s">
        <v>247</v>
      </c>
      <c r="AD162" s="20" t="s">
        <v>247</v>
      </c>
      <c r="AE162" s="20" t="s">
        <v>247</v>
      </c>
      <c r="AF162" s="20" t="s">
        <v>247</v>
      </c>
      <c r="AG162" s="20" t="s">
        <v>247</v>
      </c>
      <c r="AH162" s="20" t="s">
        <v>247</v>
      </c>
      <c r="AI162" s="20" t="s">
        <v>247</v>
      </c>
      <c r="AJ162" s="20" t="s">
        <v>247</v>
      </c>
      <c r="AK162" s="20" t="s">
        <v>247</v>
      </c>
      <c r="AL162" s="20" t="s">
        <v>247</v>
      </c>
      <c r="AM162" s="20" t="s">
        <v>247</v>
      </c>
      <c r="AN162" s="20" t="s">
        <v>247</v>
      </c>
      <c r="AO162" s="20" t="s">
        <v>247</v>
      </c>
      <c r="AP162" s="20" t="s">
        <v>247</v>
      </c>
      <c r="AQ162" s="20" t="s">
        <v>247</v>
      </c>
      <c r="AR162" s="20" t="s">
        <v>247</v>
      </c>
      <c r="AS162" s="20" t="s">
        <v>247</v>
      </c>
      <c r="AT162" s="20" t="s">
        <v>247</v>
      </c>
      <c r="AU162" s="20" t="s">
        <v>247</v>
      </c>
      <c r="AV162" s="20" t="s">
        <v>247</v>
      </c>
      <c r="AW162" s="20" t="s">
        <v>247</v>
      </c>
      <c r="AX162" s="20" t="s">
        <v>247</v>
      </c>
      <c r="AY162" s="20" t="s">
        <v>247</v>
      </c>
      <c r="AZ162" s="20" t="s">
        <v>247</v>
      </c>
      <c r="BA162" s="20" t="s">
        <v>247</v>
      </c>
      <c r="BB162" s="20" t="s">
        <v>247</v>
      </c>
      <c r="BC162" s="20" t="s">
        <v>247</v>
      </c>
      <c r="BD162" s="20" t="s">
        <v>247</v>
      </c>
      <c r="BE162" s="20" t="s">
        <v>247</v>
      </c>
      <c r="BF162" s="20" t="s">
        <v>247</v>
      </c>
      <c r="BG162" s="20" t="s">
        <v>247</v>
      </c>
      <c r="BH162" s="20" t="s">
        <v>247</v>
      </c>
      <c r="BI162" s="20" t="s">
        <v>247</v>
      </c>
      <c r="BJ162" s="20" t="s">
        <v>247</v>
      </c>
      <c r="BK162" s="20" t="s">
        <v>247</v>
      </c>
      <c r="BL162" s="20" t="s">
        <v>247</v>
      </c>
      <c r="BM162" s="20" t="s">
        <v>247</v>
      </c>
      <c r="BN162" s="20" t="s">
        <v>247</v>
      </c>
      <c r="BO162" s="20" t="s">
        <v>247</v>
      </c>
      <c r="BP162" s="20" t="s">
        <v>247</v>
      </c>
      <c r="BQ162" s="20" t="s">
        <v>247</v>
      </c>
      <c r="BR162" s="20" t="s">
        <v>247</v>
      </c>
      <c r="BS162" s="20" t="s">
        <v>247</v>
      </c>
      <c r="BT162" s="20" t="s">
        <v>247</v>
      </c>
      <c r="BU162" s="20" t="s">
        <v>247</v>
      </c>
      <c r="BV162" s="20" t="s">
        <v>247</v>
      </c>
      <c r="BW162" s="20" t="s">
        <v>247</v>
      </c>
      <c r="BX162" s="20" t="s">
        <v>247</v>
      </c>
      <c r="BY162" s="20" t="s">
        <v>247</v>
      </c>
      <c r="BZ162" s="20" t="s">
        <v>247</v>
      </c>
      <c r="CA162" s="20" t="s">
        <v>247</v>
      </c>
      <c r="CB162" s="20" t="s">
        <v>247</v>
      </c>
      <c r="CC162" s="20" t="s">
        <v>247</v>
      </c>
      <c r="CD162" s="20" t="s">
        <v>247</v>
      </c>
      <c r="CE162" s="20" t="s">
        <v>247</v>
      </c>
      <c r="CF162" s="20" t="s">
        <v>247</v>
      </c>
      <c r="CG162" s="20" t="s">
        <v>247</v>
      </c>
      <c r="CH162" s="20" t="s">
        <v>247</v>
      </c>
      <c r="CI162" s="20" t="s">
        <v>247</v>
      </c>
      <c r="CJ162" s="20" t="s">
        <v>247</v>
      </c>
      <c r="CK162" s="20" t="s">
        <v>247</v>
      </c>
      <c r="CL162" s="20" t="s">
        <v>247</v>
      </c>
      <c r="CM162" s="20" t="s">
        <v>247</v>
      </c>
      <c r="CN162" s="20" t="s">
        <v>247</v>
      </c>
      <c r="CO162" s="20" t="s">
        <v>247</v>
      </c>
      <c r="CP162" s="20" t="s">
        <v>247</v>
      </c>
      <c r="CQ162" s="20" t="s">
        <v>247</v>
      </c>
      <c r="CR162" s="20" t="s">
        <v>247</v>
      </c>
      <c r="CS162" s="20" t="s">
        <v>247</v>
      </c>
      <c r="CT162" s="20" t="s">
        <v>247</v>
      </c>
      <c r="CU162" s="20" t="s">
        <v>247</v>
      </c>
      <c r="CV162" s="20" t="s">
        <v>247</v>
      </c>
      <c r="CW162" s="20" t="s">
        <v>247</v>
      </c>
      <c r="CX162" s="20" t="s">
        <v>247</v>
      </c>
      <c r="CY162" s="20" t="s">
        <v>247</v>
      </c>
      <c r="CZ162" s="20" t="s">
        <v>247</v>
      </c>
      <c r="DA162" s="20" t="s">
        <v>247</v>
      </c>
      <c r="DB162" s="20" t="s">
        <v>247</v>
      </c>
      <c r="DC162" s="20" t="s">
        <v>247</v>
      </c>
      <c r="DD162" s="20" t="s">
        <v>247</v>
      </c>
      <c r="DE162" s="20" t="s">
        <v>247</v>
      </c>
      <c r="DF162" s="20" t="s">
        <v>247</v>
      </c>
      <c r="DG162" s="20" t="s">
        <v>247</v>
      </c>
      <c r="DH162" s="20" t="s">
        <v>247</v>
      </c>
      <c r="DI162" s="20" t="s">
        <v>247</v>
      </c>
      <c r="DJ162" s="20" t="s">
        <v>247</v>
      </c>
      <c r="DK162" s="20" t="s">
        <v>247</v>
      </c>
      <c r="DL162" s="20" t="s">
        <v>247</v>
      </c>
      <c r="DM162" s="20" t="s">
        <v>247</v>
      </c>
      <c r="DN162" s="20" t="s">
        <v>247</v>
      </c>
      <c r="DO162" s="20" t="s">
        <v>247</v>
      </c>
      <c r="DP162" s="20" t="s">
        <v>247</v>
      </c>
      <c r="DQ162" s="20" t="s">
        <v>247</v>
      </c>
      <c r="DR162" s="20" t="s">
        <v>247</v>
      </c>
      <c r="DS162" s="20" t="s">
        <v>247</v>
      </c>
      <c r="DT162" s="20" t="s">
        <v>247</v>
      </c>
      <c r="DU162" s="20" t="s">
        <v>247</v>
      </c>
      <c r="DV162" s="20" t="s">
        <v>247</v>
      </c>
      <c r="DW162" s="20" t="s">
        <v>247</v>
      </c>
      <c r="DX162" s="20" t="s">
        <v>247</v>
      </c>
      <c r="DY162" s="20" t="s">
        <v>247</v>
      </c>
      <c r="DZ162" s="20" t="s">
        <v>247</v>
      </c>
      <c r="EA162" s="20" t="s">
        <v>247</v>
      </c>
      <c r="EB162" s="20" t="s">
        <v>247</v>
      </c>
      <c r="EC162" s="20" t="s">
        <v>247</v>
      </c>
      <c r="ED162" s="20" t="s">
        <v>247</v>
      </c>
      <c r="EE162" s="20" t="s">
        <v>247</v>
      </c>
      <c r="EF162" s="20" t="s">
        <v>247</v>
      </c>
      <c r="EG162" s="20" t="s">
        <v>247</v>
      </c>
      <c r="EH162" s="20" t="s">
        <v>247</v>
      </c>
      <c r="EI162" s="20" t="s">
        <v>247</v>
      </c>
      <c r="EJ162" s="20" t="s">
        <v>247</v>
      </c>
      <c r="EK162" s="20" t="s">
        <v>247</v>
      </c>
      <c r="EL162" s="20" t="s">
        <v>247</v>
      </c>
      <c r="EM162" s="20" t="s">
        <v>247</v>
      </c>
      <c r="EN162" s="20" t="s">
        <v>247</v>
      </c>
      <c r="EO162" s="20" t="s">
        <v>247</v>
      </c>
      <c r="EP162" s="20" t="s">
        <v>247</v>
      </c>
      <c r="EQ162" s="20" t="s">
        <v>247</v>
      </c>
      <c r="ER162" s="20" t="s">
        <v>247</v>
      </c>
      <c r="ES162" s="20" t="s">
        <v>247</v>
      </c>
      <c r="ET162" s="20" t="s">
        <v>247</v>
      </c>
      <c r="EU162" s="20" t="s">
        <v>247</v>
      </c>
      <c r="EV162" s="20" t="s">
        <v>247</v>
      </c>
      <c r="EW162" s="20" t="s">
        <v>247</v>
      </c>
      <c r="EX162" s="20" t="s">
        <v>247</v>
      </c>
      <c r="EY162" s="20" t="s">
        <v>247</v>
      </c>
      <c r="EZ162" s="20" t="s">
        <v>247</v>
      </c>
      <c r="FA162" s="20" t="s">
        <v>247</v>
      </c>
      <c r="FB162" s="20" t="s">
        <v>247</v>
      </c>
      <c r="FC162" s="20" t="s">
        <v>247</v>
      </c>
      <c r="FD162" s="20" t="s">
        <v>247</v>
      </c>
      <c r="FE162" s="20" t="s">
        <v>247</v>
      </c>
      <c r="FF162" s="20" t="s">
        <v>247</v>
      </c>
      <c r="FG162" s="20" t="s">
        <v>247</v>
      </c>
      <c r="FH162" s="20" t="s">
        <v>247</v>
      </c>
      <c r="FI162" s="20" t="s">
        <v>247</v>
      </c>
      <c r="FJ162" s="20" t="s">
        <v>247</v>
      </c>
      <c r="FK162" s="20" t="s">
        <v>247</v>
      </c>
      <c r="FL162" s="20" t="s">
        <v>247</v>
      </c>
      <c r="FM162" s="20" t="s">
        <v>247</v>
      </c>
      <c r="FN162" s="20" t="s">
        <v>247</v>
      </c>
      <c r="FO162" s="20" t="s">
        <v>247</v>
      </c>
      <c r="FP162" s="20" t="s">
        <v>247</v>
      </c>
      <c r="FQ162" s="20" t="s">
        <v>247</v>
      </c>
      <c r="FR162" s="20" t="s">
        <v>247</v>
      </c>
      <c r="FS162" s="20" t="s">
        <v>247</v>
      </c>
      <c r="FT162" s="20" t="s">
        <v>247</v>
      </c>
      <c r="FU162" s="20" t="s">
        <v>247</v>
      </c>
      <c r="FV162" s="20" t="s">
        <v>247</v>
      </c>
      <c r="FW162" s="20" t="s">
        <v>247</v>
      </c>
      <c r="FX162" s="20" t="s">
        <v>247</v>
      </c>
      <c r="FY162" s="20" t="s">
        <v>247</v>
      </c>
      <c r="FZ162" s="20" t="s">
        <v>247</v>
      </c>
      <c r="GA162" s="20" t="s">
        <v>247</v>
      </c>
      <c r="GB162" s="20" t="s">
        <v>247</v>
      </c>
      <c r="GC162" s="20" t="s">
        <v>247</v>
      </c>
      <c r="GD162" s="20" t="s">
        <v>247</v>
      </c>
      <c r="GE162" s="20" t="s">
        <v>247</v>
      </c>
      <c r="GF162" s="20" t="s">
        <v>247</v>
      </c>
      <c r="GG162" s="20" t="s">
        <v>247</v>
      </c>
      <c r="GH162" s="20" t="s">
        <v>247</v>
      </c>
      <c r="GI162" s="20" t="s">
        <v>247</v>
      </c>
      <c r="GJ162" s="20" t="s">
        <v>247</v>
      </c>
      <c r="GK162" s="20" t="s">
        <v>247</v>
      </c>
      <c r="GL162" s="20" t="s">
        <v>247</v>
      </c>
      <c r="GM162" s="20" t="s">
        <v>247</v>
      </c>
      <c r="GN162" s="20" t="s">
        <v>247</v>
      </c>
      <c r="GO162" s="20" t="s">
        <v>247</v>
      </c>
      <c r="GP162" s="20" t="s">
        <v>247</v>
      </c>
      <c r="GQ162" s="20" t="s">
        <v>247</v>
      </c>
      <c r="GR162" s="20" t="s">
        <v>247</v>
      </c>
      <c r="GS162" s="20" t="s">
        <v>247</v>
      </c>
      <c r="GT162" s="20" t="s">
        <v>247</v>
      </c>
      <c r="GU162" s="20" t="s">
        <v>247</v>
      </c>
      <c r="GV162" s="20" t="s">
        <v>247</v>
      </c>
      <c r="GW162" s="20" t="s">
        <v>247</v>
      </c>
      <c r="GX162" s="20" t="s">
        <v>247</v>
      </c>
      <c r="GY162" s="20" t="s">
        <v>247</v>
      </c>
      <c r="GZ162" s="20" t="s">
        <v>247</v>
      </c>
      <c r="HA162" s="20" t="s">
        <v>247</v>
      </c>
      <c r="HB162" s="20" t="s">
        <v>247</v>
      </c>
      <c r="HC162" s="20" t="s">
        <v>247</v>
      </c>
    </row>
    <row r="163" customFormat="false" ht="22.5" hidden="false" customHeight="false" outlineLevel="0" collapsed="false">
      <c r="A163" s="62" t="s">
        <v>435</v>
      </c>
      <c r="B163" s="39" t="s">
        <v>436</v>
      </c>
      <c r="C163" s="41" t="s">
        <v>246</v>
      </c>
      <c r="D163" s="20" t="s">
        <v>247</v>
      </c>
      <c r="E163" s="20" t="s">
        <v>247</v>
      </c>
      <c r="F163" s="20" t="s">
        <v>247</v>
      </c>
      <c r="G163" s="20" t="s">
        <v>247</v>
      </c>
      <c r="H163" s="20" t="s">
        <v>247</v>
      </c>
      <c r="I163" s="20" t="s">
        <v>247</v>
      </c>
      <c r="J163" s="20" t="s">
        <v>247</v>
      </c>
      <c r="K163" s="20" t="s">
        <v>247</v>
      </c>
      <c r="L163" s="20" t="s">
        <v>247</v>
      </c>
      <c r="M163" s="20" t="s">
        <v>247</v>
      </c>
      <c r="N163" s="20" t="s">
        <v>247</v>
      </c>
      <c r="O163" s="21" t="s">
        <v>247</v>
      </c>
      <c r="P163" s="20" t="s">
        <v>247</v>
      </c>
      <c r="Q163" s="20" t="s">
        <v>247</v>
      </c>
      <c r="R163" s="20" t="s">
        <v>247</v>
      </c>
      <c r="S163" s="20" t="s">
        <v>247</v>
      </c>
      <c r="T163" s="34" t="s">
        <v>247</v>
      </c>
      <c r="U163" s="20" t="s">
        <v>247</v>
      </c>
      <c r="V163" s="20" t="s">
        <v>247</v>
      </c>
      <c r="W163" s="20" t="s">
        <v>247</v>
      </c>
      <c r="X163" s="20" t="s">
        <v>247</v>
      </c>
      <c r="Y163" s="20" t="s">
        <v>247</v>
      </c>
      <c r="Z163" s="20" t="s">
        <v>247</v>
      </c>
      <c r="AA163" s="20" t="s">
        <v>247</v>
      </c>
      <c r="AB163" s="20" t="s">
        <v>247</v>
      </c>
      <c r="AC163" s="20" t="s">
        <v>247</v>
      </c>
      <c r="AD163" s="20" t="s">
        <v>247</v>
      </c>
      <c r="AE163" s="20" t="s">
        <v>247</v>
      </c>
      <c r="AF163" s="20" t="s">
        <v>247</v>
      </c>
      <c r="AG163" s="20" t="s">
        <v>247</v>
      </c>
      <c r="AH163" s="20" t="s">
        <v>247</v>
      </c>
      <c r="AI163" s="20" t="s">
        <v>247</v>
      </c>
      <c r="AJ163" s="20" t="s">
        <v>247</v>
      </c>
      <c r="AK163" s="20" t="s">
        <v>247</v>
      </c>
      <c r="AL163" s="20" t="s">
        <v>247</v>
      </c>
      <c r="AM163" s="20" t="s">
        <v>247</v>
      </c>
      <c r="AN163" s="20" t="s">
        <v>247</v>
      </c>
      <c r="AO163" s="20" t="s">
        <v>247</v>
      </c>
      <c r="AP163" s="20" t="s">
        <v>247</v>
      </c>
      <c r="AQ163" s="20" t="s">
        <v>247</v>
      </c>
      <c r="AR163" s="20" t="s">
        <v>247</v>
      </c>
      <c r="AS163" s="20" t="s">
        <v>247</v>
      </c>
      <c r="AT163" s="20" t="s">
        <v>247</v>
      </c>
      <c r="AU163" s="20" t="s">
        <v>247</v>
      </c>
      <c r="AV163" s="20" t="s">
        <v>247</v>
      </c>
      <c r="AW163" s="20" t="s">
        <v>247</v>
      </c>
      <c r="AX163" s="20" t="s">
        <v>247</v>
      </c>
      <c r="AY163" s="20" t="s">
        <v>247</v>
      </c>
      <c r="AZ163" s="20" t="s">
        <v>247</v>
      </c>
      <c r="BA163" s="20" t="s">
        <v>247</v>
      </c>
      <c r="BB163" s="20" t="s">
        <v>247</v>
      </c>
      <c r="BC163" s="20" t="s">
        <v>247</v>
      </c>
      <c r="BD163" s="20" t="s">
        <v>247</v>
      </c>
      <c r="BE163" s="20" t="s">
        <v>247</v>
      </c>
      <c r="BF163" s="20" t="s">
        <v>247</v>
      </c>
      <c r="BG163" s="20" t="s">
        <v>247</v>
      </c>
      <c r="BH163" s="20" t="s">
        <v>247</v>
      </c>
      <c r="BI163" s="20" t="s">
        <v>247</v>
      </c>
      <c r="BJ163" s="20" t="s">
        <v>247</v>
      </c>
      <c r="BK163" s="20" t="s">
        <v>247</v>
      </c>
      <c r="BL163" s="20" t="s">
        <v>247</v>
      </c>
      <c r="BM163" s="20" t="s">
        <v>247</v>
      </c>
      <c r="BN163" s="20" t="s">
        <v>247</v>
      </c>
      <c r="BO163" s="20" t="s">
        <v>247</v>
      </c>
      <c r="BP163" s="20" t="s">
        <v>247</v>
      </c>
      <c r="BQ163" s="20" t="s">
        <v>247</v>
      </c>
      <c r="BR163" s="20" t="s">
        <v>247</v>
      </c>
      <c r="BS163" s="20" t="s">
        <v>247</v>
      </c>
      <c r="BT163" s="20" t="s">
        <v>247</v>
      </c>
      <c r="BU163" s="20" t="s">
        <v>247</v>
      </c>
      <c r="BV163" s="20" t="s">
        <v>247</v>
      </c>
      <c r="BW163" s="20" t="s">
        <v>247</v>
      </c>
      <c r="BX163" s="20" t="s">
        <v>247</v>
      </c>
      <c r="BY163" s="20" t="s">
        <v>247</v>
      </c>
      <c r="BZ163" s="20" t="s">
        <v>247</v>
      </c>
      <c r="CA163" s="20" t="s">
        <v>247</v>
      </c>
      <c r="CB163" s="20" t="s">
        <v>247</v>
      </c>
      <c r="CC163" s="20" t="s">
        <v>247</v>
      </c>
      <c r="CD163" s="20" t="s">
        <v>247</v>
      </c>
      <c r="CE163" s="20" t="s">
        <v>247</v>
      </c>
      <c r="CF163" s="20" t="s">
        <v>247</v>
      </c>
      <c r="CG163" s="20" t="s">
        <v>247</v>
      </c>
      <c r="CH163" s="20" t="s">
        <v>247</v>
      </c>
      <c r="CI163" s="20" t="s">
        <v>247</v>
      </c>
      <c r="CJ163" s="20" t="s">
        <v>247</v>
      </c>
      <c r="CK163" s="20" t="s">
        <v>247</v>
      </c>
      <c r="CL163" s="20" t="s">
        <v>247</v>
      </c>
      <c r="CM163" s="20" t="s">
        <v>247</v>
      </c>
      <c r="CN163" s="20" t="s">
        <v>247</v>
      </c>
      <c r="CO163" s="20" t="s">
        <v>247</v>
      </c>
      <c r="CP163" s="20" t="s">
        <v>247</v>
      </c>
      <c r="CQ163" s="20" t="s">
        <v>247</v>
      </c>
      <c r="CR163" s="20" t="s">
        <v>247</v>
      </c>
      <c r="CS163" s="20" t="s">
        <v>247</v>
      </c>
      <c r="CT163" s="20" t="s">
        <v>247</v>
      </c>
      <c r="CU163" s="20" t="s">
        <v>247</v>
      </c>
      <c r="CV163" s="20" t="s">
        <v>247</v>
      </c>
      <c r="CW163" s="20" t="s">
        <v>247</v>
      </c>
      <c r="CX163" s="20" t="s">
        <v>247</v>
      </c>
      <c r="CY163" s="20" t="s">
        <v>247</v>
      </c>
      <c r="CZ163" s="20" t="s">
        <v>247</v>
      </c>
      <c r="DA163" s="20" t="s">
        <v>247</v>
      </c>
      <c r="DB163" s="20" t="s">
        <v>247</v>
      </c>
      <c r="DC163" s="20" t="s">
        <v>247</v>
      </c>
      <c r="DD163" s="20" t="s">
        <v>247</v>
      </c>
      <c r="DE163" s="20" t="s">
        <v>247</v>
      </c>
      <c r="DF163" s="20" t="s">
        <v>247</v>
      </c>
      <c r="DG163" s="20" t="s">
        <v>247</v>
      </c>
      <c r="DH163" s="20" t="s">
        <v>247</v>
      </c>
      <c r="DI163" s="20" t="s">
        <v>247</v>
      </c>
      <c r="DJ163" s="20" t="s">
        <v>247</v>
      </c>
      <c r="DK163" s="20" t="s">
        <v>247</v>
      </c>
      <c r="DL163" s="20" t="s">
        <v>247</v>
      </c>
      <c r="DM163" s="20" t="s">
        <v>247</v>
      </c>
      <c r="DN163" s="20" t="s">
        <v>247</v>
      </c>
      <c r="DO163" s="20" t="s">
        <v>247</v>
      </c>
      <c r="DP163" s="20" t="s">
        <v>247</v>
      </c>
      <c r="DQ163" s="20" t="s">
        <v>247</v>
      </c>
      <c r="DR163" s="20" t="s">
        <v>247</v>
      </c>
      <c r="DS163" s="20" t="s">
        <v>247</v>
      </c>
      <c r="DT163" s="20" t="s">
        <v>247</v>
      </c>
      <c r="DU163" s="20" t="s">
        <v>247</v>
      </c>
      <c r="DV163" s="20" t="s">
        <v>247</v>
      </c>
      <c r="DW163" s="20" t="s">
        <v>247</v>
      </c>
      <c r="DX163" s="20" t="s">
        <v>247</v>
      </c>
      <c r="DY163" s="20" t="s">
        <v>247</v>
      </c>
      <c r="DZ163" s="20" t="s">
        <v>247</v>
      </c>
      <c r="EA163" s="20" t="s">
        <v>247</v>
      </c>
      <c r="EB163" s="20" t="s">
        <v>247</v>
      </c>
      <c r="EC163" s="20" t="s">
        <v>247</v>
      </c>
      <c r="ED163" s="20" t="s">
        <v>247</v>
      </c>
      <c r="EE163" s="20" t="s">
        <v>247</v>
      </c>
      <c r="EF163" s="20" t="s">
        <v>247</v>
      </c>
      <c r="EG163" s="20" t="s">
        <v>247</v>
      </c>
      <c r="EH163" s="20" t="s">
        <v>247</v>
      </c>
      <c r="EI163" s="20" t="s">
        <v>247</v>
      </c>
      <c r="EJ163" s="20" t="s">
        <v>247</v>
      </c>
      <c r="EK163" s="20" t="s">
        <v>247</v>
      </c>
      <c r="EL163" s="20" t="s">
        <v>247</v>
      </c>
      <c r="EM163" s="20" t="s">
        <v>247</v>
      </c>
      <c r="EN163" s="20" t="s">
        <v>247</v>
      </c>
      <c r="EO163" s="20" t="s">
        <v>247</v>
      </c>
      <c r="EP163" s="20" t="s">
        <v>247</v>
      </c>
      <c r="EQ163" s="20" t="s">
        <v>247</v>
      </c>
      <c r="ER163" s="20" t="s">
        <v>247</v>
      </c>
      <c r="ES163" s="20" t="s">
        <v>247</v>
      </c>
      <c r="ET163" s="20" t="s">
        <v>247</v>
      </c>
      <c r="EU163" s="20" t="s">
        <v>247</v>
      </c>
      <c r="EV163" s="20" t="s">
        <v>247</v>
      </c>
      <c r="EW163" s="20" t="s">
        <v>247</v>
      </c>
      <c r="EX163" s="20" t="s">
        <v>247</v>
      </c>
      <c r="EY163" s="20" t="s">
        <v>247</v>
      </c>
      <c r="EZ163" s="20" t="s">
        <v>247</v>
      </c>
      <c r="FA163" s="20" t="s">
        <v>247</v>
      </c>
      <c r="FB163" s="20" t="s">
        <v>247</v>
      </c>
      <c r="FC163" s="20" t="s">
        <v>247</v>
      </c>
      <c r="FD163" s="20" t="s">
        <v>247</v>
      </c>
      <c r="FE163" s="20" t="s">
        <v>247</v>
      </c>
      <c r="FF163" s="20" t="s">
        <v>247</v>
      </c>
      <c r="FG163" s="20" t="s">
        <v>247</v>
      </c>
      <c r="FH163" s="20" t="s">
        <v>247</v>
      </c>
      <c r="FI163" s="20" t="s">
        <v>247</v>
      </c>
      <c r="FJ163" s="20" t="s">
        <v>247</v>
      </c>
      <c r="FK163" s="20" t="s">
        <v>247</v>
      </c>
      <c r="FL163" s="20" t="s">
        <v>247</v>
      </c>
      <c r="FM163" s="20" t="s">
        <v>247</v>
      </c>
      <c r="FN163" s="20" t="s">
        <v>247</v>
      </c>
      <c r="FO163" s="20" t="s">
        <v>247</v>
      </c>
      <c r="FP163" s="20" t="s">
        <v>247</v>
      </c>
      <c r="FQ163" s="20" t="s">
        <v>247</v>
      </c>
      <c r="FR163" s="20" t="s">
        <v>247</v>
      </c>
      <c r="FS163" s="20" t="s">
        <v>247</v>
      </c>
      <c r="FT163" s="20" t="s">
        <v>247</v>
      </c>
      <c r="FU163" s="20" t="s">
        <v>247</v>
      </c>
      <c r="FV163" s="20" t="s">
        <v>247</v>
      </c>
      <c r="FW163" s="20" t="s">
        <v>247</v>
      </c>
      <c r="FX163" s="20" t="s">
        <v>247</v>
      </c>
      <c r="FY163" s="20" t="s">
        <v>247</v>
      </c>
      <c r="FZ163" s="20" t="s">
        <v>247</v>
      </c>
      <c r="GA163" s="20" t="s">
        <v>247</v>
      </c>
      <c r="GB163" s="20" t="s">
        <v>247</v>
      </c>
      <c r="GC163" s="20" t="s">
        <v>247</v>
      </c>
      <c r="GD163" s="20" t="s">
        <v>247</v>
      </c>
      <c r="GE163" s="20" t="s">
        <v>247</v>
      </c>
      <c r="GF163" s="20" t="s">
        <v>247</v>
      </c>
      <c r="GG163" s="20" t="s">
        <v>247</v>
      </c>
      <c r="GH163" s="20" t="s">
        <v>247</v>
      </c>
      <c r="GI163" s="20" t="s">
        <v>247</v>
      </c>
      <c r="GJ163" s="20" t="s">
        <v>247</v>
      </c>
      <c r="GK163" s="20" t="s">
        <v>247</v>
      </c>
      <c r="GL163" s="20" t="s">
        <v>247</v>
      </c>
      <c r="GM163" s="20" t="s">
        <v>247</v>
      </c>
      <c r="GN163" s="20" t="s">
        <v>247</v>
      </c>
      <c r="GO163" s="20" t="s">
        <v>247</v>
      </c>
      <c r="GP163" s="20" t="s">
        <v>247</v>
      </c>
      <c r="GQ163" s="20" t="s">
        <v>247</v>
      </c>
      <c r="GR163" s="20" t="s">
        <v>247</v>
      </c>
      <c r="GS163" s="20" t="s">
        <v>247</v>
      </c>
      <c r="GT163" s="20" t="s">
        <v>247</v>
      </c>
      <c r="GU163" s="20" t="s">
        <v>247</v>
      </c>
      <c r="GV163" s="20" t="s">
        <v>247</v>
      </c>
      <c r="GW163" s="20" t="s">
        <v>247</v>
      </c>
      <c r="GX163" s="20" t="s">
        <v>247</v>
      </c>
      <c r="GY163" s="20" t="s">
        <v>247</v>
      </c>
      <c r="GZ163" s="20" t="s">
        <v>247</v>
      </c>
      <c r="HA163" s="20" t="s">
        <v>247</v>
      </c>
      <c r="HB163" s="20" t="s">
        <v>247</v>
      </c>
      <c r="HC163" s="20" t="s">
        <v>247</v>
      </c>
    </row>
    <row r="164" customFormat="false" ht="22.5" hidden="false" customHeight="false" outlineLevel="0" collapsed="false">
      <c r="A164" s="62" t="s">
        <v>437</v>
      </c>
      <c r="B164" s="39" t="s">
        <v>438</v>
      </c>
      <c r="C164" s="41" t="s">
        <v>246</v>
      </c>
      <c r="D164" s="20" t="s">
        <v>247</v>
      </c>
      <c r="E164" s="20" t="s">
        <v>247</v>
      </c>
      <c r="F164" s="20" t="s">
        <v>247</v>
      </c>
      <c r="G164" s="20" t="s">
        <v>247</v>
      </c>
      <c r="H164" s="20" t="s">
        <v>247</v>
      </c>
      <c r="I164" s="20" t="s">
        <v>247</v>
      </c>
      <c r="J164" s="20" t="s">
        <v>247</v>
      </c>
      <c r="K164" s="20" t="s">
        <v>247</v>
      </c>
      <c r="L164" s="20" t="s">
        <v>247</v>
      </c>
      <c r="M164" s="20" t="s">
        <v>247</v>
      </c>
      <c r="N164" s="20" t="s">
        <v>247</v>
      </c>
      <c r="O164" s="21" t="s">
        <v>247</v>
      </c>
      <c r="P164" s="20" t="s">
        <v>247</v>
      </c>
      <c r="Q164" s="20" t="s">
        <v>247</v>
      </c>
      <c r="R164" s="20" t="s">
        <v>247</v>
      </c>
      <c r="S164" s="20" t="s">
        <v>247</v>
      </c>
      <c r="T164" s="34" t="s">
        <v>247</v>
      </c>
      <c r="U164" s="20" t="s">
        <v>247</v>
      </c>
      <c r="V164" s="20" t="s">
        <v>247</v>
      </c>
      <c r="W164" s="20" t="s">
        <v>247</v>
      </c>
      <c r="X164" s="20" t="s">
        <v>247</v>
      </c>
      <c r="Y164" s="20" t="s">
        <v>247</v>
      </c>
      <c r="Z164" s="20" t="s">
        <v>247</v>
      </c>
      <c r="AA164" s="20" t="s">
        <v>247</v>
      </c>
      <c r="AB164" s="20" t="s">
        <v>247</v>
      </c>
      <c r="AC164" s="20" t="s">
        <v>247</v>
      </c>
      <c r="AD164" s="20" t="s">
        <v>247</v>
      </c>
      <c r="AE164" s="20" t="s">
        <v>247</v>
      </c>
      <c r="AF164" s="20" t="s">
        <v>247</v>
      </c>
      <c r="AG164" s="20" t="s">
        <v>247</v>
      </c>
      <c r="AH164" s="20" t="s">
        <v>247</v>
      </c>
      <c r="AI164" s="20" t="s">
        <v>247</v>
      </c>
      <c r="AJ164" s="20" t="s">
        <v>247</v>
      </c>
      <c r="AK164" s="20" t="s">
        <v>247</v>
      </c>
      <c r="AL164" s="20" t="s">
        <v>247</v>
      </c>
      <c r="AM164" s="20" t="s">
        <v>247</v>
      </c>
      <c r="AN164" s="20" t="s">
        <v>247</v>
      </c>
      <c r="AO164" s="20" t="s">
        <v>247</v>
      </c>
      <c r="AP164" s="20" t="s">
        <v>247</v>
      </c>
      <c r="AQ164" s="20" t="s">
        <v>247</v>
      </c>
      <c r="AR164" s="20" t="s">
        <v>247</v>
      </c>
      <c r="AS164" s="20" t="s">
        <v>247</v>
      </c>
      <c r="AT164" s="20" t="s">
        <v>247</v>
      </c>
      <c r="AU164" s="20" t="s">
        <v>247</v>
      </c>
      <c r="AV164" s="20" t="s">
        <v>247</v>
      </c>
      <c r="AW164" s="20" t="s">
        <v>247</v>
      </c>
      <c r="AX164" s="20" t="s">
        <v>247</v>
      </c>
      <c r="AY164" s="20" t="s">
        <v>247</v>
      </c>
      <c r="AZ164" s="20" t="s">
        <v>247</v>
      </c>
      <c r="BA164" s="20" t="s">
        <v>247</v>
      </c>
      <c r="BB164" s="20" t="s">
        <v>247</v>
      </c>
      <c r="BC164" s="20" t="s">
        <v>247</v>
      </c>
      <c r="BD164" s="20" t="s">
        <v>247</v>
      </c>
      <c r="BE164" s="20" t="s">
        <v>247</v>
      </c>
      <c r="BF164" s="20" t="s">
        <v>247</v>
      </c>
      <c r="BG164" s="20" t="s">
        <v>247</v>
      </c>
      <c r="BH164" s="20" t="s">
        <v>247</v>
      </c>
      <c r="BI164" s="20" t="s">
        <v>247</v>
      </c>
      <c r="BJ164" s="20" t="s">
        <v>247</v>
      </c>
      <c r="BK164" s="20" t="s">
        <v>247</v>
      </c>
      <c r="BL164" s="20" t="s">
        <v>247</v>
      </c>
      <c r="BM164" s="20" t="s">
        <v>247</v>
      </c>
      <c r="BN164" s="20" t="s">
        <v>247</v>
      </c>
      <c r="BO164" s="20" t="s">
        <v>247</v>
      </c>
      <c r="BP164" s="20" t="s">
        <v>247</v>
      </c>
      <c r="BQ164" s="20" t="s">
        <v>247</v>
      </c>
      <c r="BR164" s="20" t="s">
        <v>247</v>
      </c>
      <c r="BS164" s="20" t="s">
        <v>247</v>
      </c>
      <c r="BT164" s="20" t="s">
        <v>247</v>
      </c>
      <c r="BU164" s="20" t="s">
        <v>247</v>
      </c>
      <c r="BV164" s="20" t="s">
        <v>247</v>
      </c>
      <c r="BW164" s="20" t="s">
        <v>247</v>
      </c>
      <c r="BX164" s="20" t="s">
        <v>247</v>
      </c>
      <c r="BY164" s="20" t="s">
        <v>247</v>
      </c>
      <c r="BZ164" s="20" t="s">
        <v>247</v>
      </c>
      <c r="CA164" s="20" t="s">
        <v>247</v>
      </c>
      <c r="CB164" s="20" t="s">
        <v>247</v>
      </c>
      <c r="CC164" s="20" t="s">
        <v>247</v>
      </c>
      <c r="CD164" s="20" t="s">
        <v>247</v>
      </c>
      <c r="CE164" s="20" t="s">
        <v>247</v>
      </c>
      <c r="CF164" s="20" t="s">
        <v>247</v>
      </c>
      <c r="CG164" s="20" t="s">
        <v>247</v>
      </c>
      <c r="CH164" s="20" t="s">
        <v>247</v>
      </c>
      <c r="CI164" s="20" t="s">
        <v>247</v>
      </c>
      <c r="CJ164" s="20" t="s">
        <v>247</v>
      </c>
      <c r="CK164" s="20" t="s">
        <v>247</v>
      </c>
      <c r="CL164" s="20" t="s">
        <v>247</v>
      </c>
      <c r="CM164" s="20" t="s">
        <v>247</v>
      </c>
      <c r="CN164" s="20" t="s">
        <v>247</v>
      </c>
      <c r="CO164" s="20" t="s">
        <v>247</v>
      </c>
      <c r="CP164" s="20" t="s">
        <v>247</v>
      </c>
      <c r="CQ164" s="20" t="s">
        <v>247</v>
      </c>
      <c r="CR164" s="20" t="s">
        <v>247</v>
      </c>
      <c r="CS164" s="20" t="s">
        <v>247</v>
      </c>
      <c r="CT164" s="20" t="s">
        <v>247</v>
      </c>
      <c r="CU164" s="20" t="s">
        <v>247</v>
      </c>
      <c r="CV164" s="20" t="s">
        <v>247</v>
      </c>
      <c r="CW164" s="20" t="s">
        <v>247</v>
      </c>
      <c r="CX164" s="20" t="s">
        <v>247</v>
      </c>
      <c r="CY164" s="20" t="s">
        <v>247</v>
      </c>
      <c r="CZ164" s="20" t="s">
        <v>247</v>
      </c>
      <c r="DA164" s="20" t="s">
        <v>247</v>
      </c>
      <c r="DB164" s="20" t="s">
        <v>247</v>
      </c>
      <c r="DC164" s="20" t="s">
        <v>247</v>
      </c>
      <c r="DD164" s="20" t="s">
        <v>247</v>
      </c>
      <c r="DE164" s="20" t="s">
        <v>247</v>
      </c>
      <c r="DF164" s="20" t="s">
        <v>247</v>
      </c>
      <c r="DG164" s="20" t="s">
        <v>247</v>
      </c>
      <c r="DH164" s="20" t="s">
        <v>247</v>
      </c>
      <c r="DI164" s="20" t="s">
        <v>247</v>
      </c>
      <c r="DJ164" s="20" t="s">
        <v>247</v>
      </c>
      <c r="DK164" s="20" t="s">
        <v>247</v>
      </c>
      <c r="DL164" s="20" t="s">
        <v>247</v>
      </c>
      <c r="DM164" s="20" t="s">
        <v>247</v>
      </c>
      <c r="DN164" s="20" t="s">
        <v>247</v>
      </c>
      <c r="DO164" s="20" t="s">
        <v>247</v>
      </c>
      <c r="DP164" s="20" t="s">
        <v>247</v>
      </c>
      <c r="DQ164" s="20" t="s">
        <v>247</v>
      </c>
      <c r="DR164" s="20" t="s">
        <v>247</v>
      </c>
      <c r="DS164" s="20" t="s">
        <v>247</v>
      </c>
      <c r="DT164" s="20" t="s">
        <v>247</v>
      </c>
      <c r="DU164" s="20" t="s">
        <v>247</v>
      </c>
      <c r="DV164" s="20" t="s">
        <v>247</v>
      </c>
      <c r="DW164" s="20" t="s">
        <v>247</v>
      </c>
      <c r="DX164" s="20" t="s">
        <v>247</v>
      </c>
      <c r="DY164" s="20" t="s">
        <v>247</v>
      </c>
      <c r="DZ164" s="20" t="s">
        <v>247</v>
      </c>
      <c r="EA164" s="20" t="s">
        <v>247</v>
      </c>
      <c r="EB164" s="20" t="s">
        <v>247</v>
      </c>
      <c r="EC164" s="20" t="s">
        <v>247</v>
      </c>
      <c r="ED164" s="20" t="s">
        <v>247</v>
      </c>
      <c r="EE164" s="20" t="s">
        <v>247</v>
      </c>
      <c r="EF164" s="20" t="s">
        <v>247</v>
      </c>
      <c r="EG164" s="20" t="s">
        <v>247</v>
      </c>
      <c r="EH164" s="20" t="s">
        <v>247</v>
      </c>
      <c r="EI164" s="20" t="s">
        <v>247</v>
      </c>
      <c r="EJ164" s="20" t="s">
        <v>247</v>
      </c>
      <c r="EK164" s="20" t="s">
        <v>247</v>
      </c>
      <c r="EL164" s="20" t="s">
        <v>247</v>
      </c>
      <c r="EM164" s="20" t="s">
        <v>247</v>
      </c>
      <c r="EN164" s="20" t="s">
        <v>247</v>
      </c>
      <c r="EO164" s="20" t="s">
        <v>247</v>
      </c>
      <c r="EP164" s="20" t="s">
        <v>247</v>
      </c>
      <c r="EQ164" s="20" t="s">
        <v>247</v>
      </c>
      <c r="ER164" s="20" t="s">
        <v>247</v>
      </c>
      <c r="ES164" s="20" t="s">
        <v>247</v>
      </c>
      <c r="ET164" s="20" t="s">
        <v>247</v>
      </c>
      <c r="EU164" s="20" t="s">
        <v>247</v>
      </c>
      <c r="EV164" s="20" t="s">
        <v>247</v>
      </c>
      <c r="EW164" s="20" t="s">
        <v>247</v>
      </c>
      <c r="EX164" s="20" t="s">
        <v>247</v>
      </c>
      <c r="EY164" s="20" t="s">
        <v>247</v>
      </c>
      <c r="EZ164" s="20" t="s">
        <v>247</v>
      </c>
      <c r="FA164" s="20" t="s">
        <v>247</v>
      </c>
      <c r="FB164" s="20" t="s">
        <v>247</v>
      </c>
      <c r="FC164" s="20" t="s">
        <v>247</v>
      </c>
      <c r="FD164" s="20" t="s">
        <v>247</v>
      </c>
      <c r="FE164" s="20" t="s">
        <v>247</v>
      </c>
      <c r="FF164" s="20" t="s">
        <v>247</v>
      </c>
      <c r="FG164" s="20" t="s">
        <v>247</v>
      </c>
      <c r="FH164" s="20" t="s">
        <v>247</v>
      </c>
      <c r="FI164" s="20" t="s">
        <v>247</v>
      </c>
      <c r="FJ164" s="20" t="s">
        <v>247</v>
      </c>
      <c r="FK164" s="20" t="s">
        <v>247</v>
      </c>
      <c r="FL164" s="20" t="s">
        <v>247</v>
      </c>
      <c r="FM164" s="20" t="s">
        <v>247</v>
      </c>
      <c r="FN164" s="20" t="s">
        <v>247</v>
      </c>
      <c r="FO164" s="20" t="s">
        <v>247</v>
      </c>
      <c r="FP164" s="20" t="s">
        <v>247</v>
      </c>
      <c r="FQ164" s="20" t="s">
        <v>247</v>
      </c>
      <c r="FR164" s="20" t="s">
        <v>247</v>
      </c>
      <c r="FS164" s="20" t="s">
        <v>247</v>
      </c>
      <c r="FT164" s="20" t="s">
        <v>247</v>
      </c>
      <c r="FU164" s="20" t="s">
        <v>247</v>
      </c>
      <c r="FV164" s="20" t="s">
        <v>247</v>
      </c>
      <c r="FW164" s="20" t="s">
        <v>247</v>
      </c>
      <c r="FX164" s="20" t="s">
        <v>247</v>
      </c>
      <c r="FY164" s="20" t="s">
        <v>247</v>
      </c>
      <c r="FZ164" s="20" t="s">
        <v>247</v>
      </c>
      <c r="GA164" s="20" t="s">
        <v>247</v>
      </c>
      <c r="GB164" s="20" t="s">
        <v>247</v>
      </c>
      <c r="GC164" s="20" t="s">
        <v>247</v>
      </c>
      <c r="GD164" s="20" t="s">
        <v>247</v>
      </c>
      <c r="GE164" s="20" t="s">
        <v>247</v>
      </c>
      <c r="GF164" s="20" t="s">
        <v>247</v>
      </c>
      <c r="GG164" s="20" t="s">
        <v>247</v>
      </c>
      <c r="GH164" s="20" t="s">
        <v>247</v>
      </c>
      <c r="GI164" s="20" t="s">
        <v>247</v>
      </c>
      <c r="GJ164" s="20" t="s">
        <v>247</v>
      </c>
      <c r="GK164" s="20" t="s">
        <v>247</v>
      </c>
      <c r="GL164" s="20" t="s">
        <v>247</v>
      </c>
      <c r="GM164" s="20" t="s">
        <v>247</v>
      </c>
      <c r="GN164" s="20" t="s">
        <v>247</v>
      </c>
      <c r="GO164" s="20" t="s">
        <v>247</v>
      </c>
      <c r="GP164" s="20" t="s">
        <v>247</v>
      </c>
      <c r="GQ164" s="20" t="s">
        <v>247</v>
      </c>
      <c r="GR164" s="20" t="s">
        <v>247</v>
      </c>
      <c r="GS164" s="20" t="s">
        <v>247</v>
      </c>
      <c r="GT164" s="20" t="s">
        <v>247</v>
      </c>
      <c r="GU164" s="20" t="s">
        <v>247</v>
      </c>
      <c r="GV164" s="20" t="s">
        <v>247</v>
      </c>
      <c r="GW164" s="20" t="s">
        <v>247</v>
      </c>
      <c r="GX164" s="20" t="s">
        <v>247</v>
      </c>
      <c r="GY164" s="20" t="s">
        <v>247</v>
      </c>
      <c r="GZ164" s="20" t="s">
        <v>247</v>
      </c>
      <c r="HA164" s="20" t="s">
        <v>247</v>
      </c>
      <c r="HB164" s="20" t="s">
        <v>247</v>
      </c>
      <c r="HC164" s="20" t="s">
        <v>247</v>
      </c>
    </row>
    <row r="165" customFormat="false" ht="15" hidden="false" customHeight="false" outlineLevel="0" collapsed="false">
      <c r="A165" s="61" t="s">
        <v>439</v>
      </c>
      <c r="B165" s="42" t="s">
        <v>434</v>
      </c>
      <c r="C165" s="41" t="s">
        <v>246</v>
      </c>
      <c r="D165" s="20" t="s">
        <v>247</v>
      </c>
      <c r="E165" s="20" t="s">
        <v>247</v>
      </c>
      <c r="F165" s="20" t="s">
        <v>247</v>
      </c>
      <c r="G165" s="20" t="s">
        <v>247</v>
      </c>
      <c r="H165" s="20" t="s">
        <v>247</v>
      </c>
      <c r="I165" s="20" t="s">
        <v>247</v>
      </c>
      <c r="J165" s="20" t="s">
        <v>247</v>
      </c>
      <c r="K165" s="20" t="s">
        <v>247</v>
      </c>
      <c r="L165" s="20" t="s">
        <v>247</v>
      </c>
      <c r="M165" s="20" t="s">
        <v>247</v>
      </c>
      <c r="N165" s="20" t="s">
        <v>247</v>
      </c>
      <c r="O165" s="21" t="s">
        <v>247</v>
      </c>
      <c r="P165" s="20" t="s">
        <v>247</v>
      </c>
      <c r="Q165" s="20" t="s">
        <v>247</v>
      </c>
      <c r="R165" s="20" t="s">
        <v>247</v>
      </c>
      <c r="S165" s="20" t="s">
        <v>247</v>
      </c>
      <c r="T165" s="34" t="s">
        <v>247</v>
      </c>
      <c r="U165" s="20" t="s">
        <v>247</v>
      </c>
      <c r="V165" s="20" t="s">
        <v>247</v>
      </c>
      <c r="W165" s="20" t="s">
        <v>247</v>
      </c>
      <c r="X165" s="20" t="s">
        <v>247</v>
      </c>
      <c r="Y165" s="20" t="s">
        <v>247</v>
      </c>
      <c r="Z165" s="20" t="s">
        <v>247</v>
      </c>
      <c r="AA165" s="20" t="s">
        <v>247</v>
      </c>
      <c r="AB165" s="20" t="s">
        <v>247</v>
      </c>
      <c r="AC165" s="20" t="s">
        <v>247</v>
      </c>
      <c r="AD165" s="20" t="s">
        <v>247</v>
      </c>
      <c r="AE165" s="20" t="s">
        <v>247</v>
      </c>
      <c r="AF165" s="20" t="s">
        <v>247</v>
      </c>
      <c r="AG165" s="20" t="s">
        <v>247</v>
      </c>
      <c r="AH165" s="20" t="s">
        <v>247</v>
      </c>
      <c r="AI165" s="20" t="s">
        <v>247</v>
      </c>
      <c r="AJ165" s="20" t="s">
        <v>247</v>
      </c>
      <c r="AK165" s="20" t="s">
        <v>247</v>
      </c>
      <c r="AL165" s="20" t="s">
        <v>247</v>
      </c>
      <c r="AM165" s="20" t="s">
        <v>247</v>
      </c>
      <c r="AN165" s="20" t="s">
        <v>247</v>
      </c>
      <c r="AO165" s="20" t="s">
        <v>247</v>
      </c>
      <c r="AP165" s="20" t="s">
        <v>247</v>
      </c>
      <c r="AQ165" s="20" t="s">
        <v>247</v>
      </c>
      <c r="AR165" s="20" t="s">
        <v>247</v>
      </c>
      <c r="AS165" s="20" t="s">
        <v>247</v>
      </c>
      <c r="AT165" s="20" t="s">
        <v>247</v>
      </c>
      <c r="AU165" s="20" t="s">
        <v>247</v>
      </c>
      <c r="AV165" s="20" t="s">
        <v>247</v>
      </c>
      <c r="AW165" s="20" t="s">
        <v>247</v>
      </c>
      <c r="AX165" s="20" t="s">
        <v>247</v>
      </c>
      <c r="AY165" s="20" t="s">
        <v>247</v>
      </c>
      <c r="AZ165" s="20" t="s">
        <v>247</v>
      </c>
      <c r="BA165" s="20" t="s">
        <v>247</v>
      </c>
      <c r="BB165" s="20" t="s">
        <v>247</v>
      </c>
      <c r="BC165" s="20" t="s">
        <v>247</v>
      </c>
      <c r="BD165" s="20" t="s">
        <v>247</v>
      </c>
      <c r="BE165" s="20" t="s">
        <v>247</v>
      </c>
      <c r="BF165" s="20" t="s">
        <v>247</v>
      </c>
      <c r="BG165" s="20" t="s">
        <v>247</v>
      </c>
      <c r="BH165" s="20" t="s">
        <v>247</v>
      </c>
      <c r="BI165" s="20" t="s">
        <v>247</v>
      </c>
      <c r="BJ165" s="20" t="s">
        <v>247</v>
      </c>
      <c r="BK165" s="20" t="s">
        <v>247</v>
      </c>
      <c r="BL165" s="20" t="s">
        <v>247</v>
      </c>
      <c r="BM165" s="20" t="s">
        <v>247</v>
      </c>
      <c r="BN165" s="20" t="s">
        <v>247</v>
      </c>
      <c r="BO165" s="20" t="s">
        <v>247</v>
      </c>
      <c r="BP165" s="20" t="s">
        <v>247</v>
      </c>
      <c r="BQ165" s="20" t="s">
        <v>247</v>
      </c>
      <c r="BR165" s="20" t="s">
        <v>247</v>
      </c>
      <c r="BS165" s="20" t="s">
        <v>247</v>
      </c>
      <c r="BT165" s="20" t="s">
        <v>247</v>
      </c>
      <c r="BU165" s="20" t="s">
        <v>247</v>
      </c>
      <c r="BV165" s="20" t="s">
        <v>247</v>
      </c>
      <c r="BW165" s="20" t="s">
        <v>247</v>
      </c>
      <c r="BX165" s="20" t="s">
        <v>247</v>
      </c>
      <c r="BY165" s="20" t="s">
        <v>247</v>
      </c>
      <c r="BZ165" s="20" t="s">
        <v>247</v>
      </c>
      <c r="CA165" s="20" t="s">
        <v>247</v>
      </c>
      <c r="CB165" s="20" t="s">
        <v>247</v>
      </c>
      <c r="CC165" s="20" t="s">
        <v>247</v>
      </c>
      <c r="CD165" s="20" t="s">
        <v>247</v>
      </c>
      <c r="CE165" s="20" t="s">
        <v>247</v>
      </c>
      <c r="CF165" s="20" t="s">
        <v>247</v>
      </c>
      <c r="CG165" s="20" t="s">
        <v>247</v>
      </c>
      <c r="CH165" s="20" t="s">
        <v>247</v>
      </c>
      <c r="CI165" s="20" t="s">
        <v>247</v>
      </c>
      <c r="CJ165" s="20" t="s">
        <v>247</v>
      </c>
      <c r="CK165" s="20" t="s">
        <v>247</v>
      </c>
      <c r="CL165" s="20" t="s">
        <v>247</v>
      </c>
      <c r="CM165" s="20" t="s">
        <v>247</v>
      </c>
      <c r="CN165" s="20" t="s">
        <v>247</v>
      </c>
      <c r="CO165" s="20" t="s">
        <v>247</v>
      </c>
      <c r="CP165" s="20" t="s">
        <v>247</v>
      </c>
      <c r="CQ165" s="20" t="s">
        <v>247</v>
      </c>
      <c r="CR165" s="20" t="s">
        <v>247</v>
      </c>
      <c r="CS165" s="20" t="s">
        <v>247</v>
      </c>
      <c r="CT165" s="20" t="s">
        <v>247</v>
      </c>
      <c r="CU165" s="20" t="s">
        <v>247</v>
      </c>
      <c r="CV165" s="20" t="s">
        <v>247</v>
      </c>
      <c r="CW165" s="20" t="s">
        <v>247</v>
      </c>
      <c r="CX165" s="20" t="s">
        <v>247</v>
      </c>
      <c r="CY165" s="20" t="s">
        <v>247</v>
      </c>
      <c r="CZ165" s="20" t="s">
        <v>247</v>
      </c>
      <c r="DA165" s="20" t="s">
        <v>247</v>
      </c>
      <c r="DB165" s="20" t="s">
        <v>247</v>
      </c>
      <c r="DC165" s="20" t="s">
        <v>247</v>
      </c>
      <c r="DD165" s="20" t="s">
        <v>247</v>
      </c>
      <c r="DE165" s="20" t="s">
        <v>247</v>
      </c>
      <c r="DF165" s="20" t="s">
        <v>247</v>
      </c>
      <c r="DG165" s="20" t="s">
        <v>247</v>
      </c>
      <c r="DH165" s="20" t="s">
        <v>247</v>
      </c>
      <c r="DI165" s="20" t="s">
        <v>247</v>
      </c>
      <c r="DJ165" s="20" t="s">
        <v>247</v>
      </c>
      <c r="DK165" s="20" t="s">
        <v>247</v>
      </c>
      <c r="DL165" s="20" t="s">
        <v>247</v>
      </c>
      <c r="DM165" s="20" t="s">
        <v>247</v>
      </c>
      <c r="DN165" s="20" t="s">
        <v>247</v>
      </c>
      <c r="DO165" s="20" t="s">
        <v>247</v>
      </c>
      <c r="DP165" s="20" t="s">
        <v>247</v>
      </c>
      <c r="DQ165" s="20" t="s">
        <v>247</v>
      </c>
      <c r="DR165" s="20" t="s">
        <v>247</v>
      </c>
      <c r="DS165" s="20" t="s">
        <v>247</v>
      </c>
      <c r="DT165" s="20" t="s">
        <v>247</v>
      </c>
      <c r="DU165" s="20" t="s">
        <v>247</v>
      </c>
      <c r="DV165" s="20" t="s">
        <v>247</v>
      </c>
      <c r="DW165" s="20" t="s">
        <v>247</v>
      </c>
      <c r="DX165" s="20" t="s">
        <v>247</v>
      </c>
      <c r="DY165" s="20" t="s">
        <v>247</v>
      </c>
      <c r="DZ165" s="20" t="s">
        <v>247</v>
      </c>
      <c r="EA165" s="20" t="s">
        <v>247</v>
      </c>
      <c r="EB165" s="20" t="s">
        <v>247</v>
      </c>
      <c r="EC165" s="20" t="s">
        <v>247</v>
      </c>
      <c r="ED165" s="20" t="s">
        <v>247</v>
      </c>
      <c r="EE165" s="20" t="s">
        <v>247</v>
      </c>
      <c r="EF165" s="20" t="s">
        <v>247</v>
      </c>
      <c r="EG165" s="20" t="s">
        <v>247</v>
      </c>
      <c r="EH165" s="20" t="s">
        <v>247</v>
      </c>
      <c r="EI165" s="20" t="s">
        <v>247</v>
      </c>
      <c r="EJ165" s="20" t="s">
        <v>247</v>
      </c>
      <c r="EK165" s="20" t="s">
        <v>247</v>
      </c>
      <c r="EL165" s="20" t="s">
        <v>247</v>
      </c>
      <c r="EM165" s="20" t="s">
        <v>247</v>
      </c>
      <c r="EN165" s="20" t="s">
        <v>247</v>
      </c>
      <c r="EO165" s="20" t="s">
        <v>247</v>
      </c>
      <c r="EP165" s="20" t="s">
        <v>247</v>
      </c>
      <c r="EQ165" s="20" t="s">
        <v>247</v>
      </c>
      <c r="ER165" s="20" t="s">
        <v>247</v>
      </c>
      <c r="ES165" s="20" t="s">
        <v>247</v>
      </c>
      <c r="ET165" s="20" t="s">
        <v>247</v>
      </c>
      <c r="EU165" s="20" t="s">
        <v>247</v>
      </c>
      <c r="EV165" s="20" t="s">
        <v>247</v>
      </c>
      <c r="EW165" s="20" t="s">
        <v>247</v>
      </c>
      <c r="EX165" s="20" t="s">
        <v>247</v>
      </c>
      <c r="EY165" s="20" t="s">
        <v>247</v>
      </c>
      <c r="EZ165" s="20" t="s">
        <v>247</v>
      </c>
      <c r="FA165" s="20" t="s">
        <v>247</v>
      </c>
      <c r="FB165" s="20" t="s">
        <v>247</v>
      </c>
      <c r="FC165" s="20" t="s">
        <v>247</v>
      </c>
      <c r="FD165" s="20" t="s">
        <v>247</v>
      </c>
      <c r="FE165" s="20" t="s">
        <v>247</v>
      </c>
      <c r="FF165" s="20" t="s">
        <v>247</v>
      </c>
      <c r="FG165" s="20" t="s">
        <v>247</v>
      </c>
      <c r="FH165" s="20" t="s">
        <v>247</v>
      </c>
      <c r="FI165" s="20" t="s">
        <v>247</v>
      </c>
      <c r="FJ165" s="20" t="s">
        <v>247</v>
      </c>
      <c r="FK165" s="20" t="s">
        <v>247</v>
      </c>
      <c r="FL165" s="20" t="s">
        <v>247</v>
      </c>
      <c r="FM165" s="20" t="s">
        <v>247</v>
      </c>
      <c r="FN165" s="20" t="s">
        <v>247</v>
      </c>
      <c r="FO165" s="20" t="s">
        <v>247</v>
      </c>
      <c r="FP165" s="20" t="s">
        <v>247</v>
      </c>
      <c r="FQ165" s="20" t="s">
        <v>247</v>
      </c>
      <c r="FR165" s="20" t="s">
        <v>247</v>
      </c>
      <c r="FS165" s="20" t="s">
        <v>247</v>
      </c>
      <c r="FT165" s="20" t="s">
        <v>247</v>
      </c>
      <c r="FU165" s="20" t="s">
        <v>247</v>
      </c>
      <c r="FV165" s="20" t="s">
        <v>247</v>
      </c>
      <c r="FW165" s="20" t="s">
        <v>247</v>
      </c>
      <c r="FX165" s="20" t="s">
        <v>247</v>
      </c>
      <c r="FY165" s="20" t="s">
        <v>247</v>
      </c>
      <c r="FZ165" s="20" t="s">
        <v>247</v>
      </c>
      <c r="GA165" s="20" t="s">
        <v>247</v>
      </c>
      <c r="GB165" s="20" t="s">
        <v>247</v>
      </c>
      <c r="GC165" s="20" t="s">
        <v>247</v>
      </c>
      <c r="GD165" s="20" t="s">
        <v>247</v>
      </c>
      <c r="GE165" s="20" t="s">
        <v>247</v>
      </c>
      <c r="GF165" s="20" t="s">
        <v>247</v>
      </c>
      <c r="GG165" s="20" t="s">
        <v>247</v>
      </c>
      <c r="GH165" s="20" t="s">
        <v>247</v>
      </c>
      <c r="GI165" s="20" t="s">
        <v>247</v>
      </c>
      <c r="GJ165" s="20" t="s">
        <v>247</v>
      </c>
      <c r="GK165" s="20" t="s">
        <v>247</v>
      </c>
      <c r="GL165" s="20" t="s">
        <v>247</v>
      </c>
      <c r="GM165" s="20" t="s">
        <v>247</v>
      </c>
      <c r="GN165" s="20" t="s">
        <v>247</v>
      </c>
      <c r="GO165" s="20" t="s">
        <v>247</v>
      </c>
      <c r="GP165" s="20" t="s">
        <v>247</v>
      </c>
      <c r="GQ165" s="20" t="s">
        <v>247</v>
      </c>
      <c r="GR165" s="20" t="s">
        <v>247</v>
      </c>
      <c r="GS165" s="20" t="s">
        <v>247</v>
      </c>
      <c r="GT165" s="20" t="s">
        <v>247</v>
      </c>
      <c r="GU165" s="20" t="s">
        <v>247</v>
      </c>
      <c r="GV165" s="20" t="s">
        <v>247</v>
      </c>
      <c r="GW165" s="20" t="s">
        <v>247</v>
      </c>
      <c r="GX165" s="20" t="s">
        <v>247</v>
      </c>
      <c r="GY165" s="20" t="s">
        <v>247</v>
      </c>
      <c r="GZ165" s="20" t="s">
        <v>247</v>
      </c>
      <c r="HA165" s="20" t="s">
        <v>247</v>
      </c>
      <c r="HB165" s="20" t="s">
        <v>247</v>
      </c>
      <c r="HC165" s="20" t="s">
        <v>247</v>
      </c>
    </row>
    <row r="166" customFormat="false" ht="22.5" hidden="false" customHeight="false" outlineLevel="0" collapsed="false">
      <c r="A166" s="62" t="s">
        <v>440</v>
      </c>
      <c r="B166" s="39" t="s">
        <v>436</v>
      </c>
      <c r="C166" s="41" t="s">
        <v>246</v>
      </c>
      <c r="D166" s="20" t="s">
        <v>247</v>
      </c>
      <c r="E166" s="20" t="s">
        <v>247</v>
      </c>
      <c r="F166" s="20" t="s">
        <v>247</v>
      </c>
      <c r="G166" s="20" t="s">
        <v>247</v>
      </c>
      <c r="H166" s="20" t="s">
        <v>247</v>
      </c>
      <c r="I166" s="20" t="s">
        <v>247</v>
      </c>
      <c r="J166" s="20" t="s">
        <v>247</v>
      </c>
      <c r="K166" s="20" t="s">
        <v>247</v>
      </c>
      <c r="L166" s="20" t="s">
        <v>247</v>
      </c>
      <c r="M166" s="20" t="s">
        <v>247</v>
      </c>
      <c r="N166" s="20" t="s">
        <v>247</v>
      </c>
      <c r="O166" s="21" t="s">
        <v>247</v>
      </c>
      <c r="P166" s="20" t="s">
        <v>247</v>
      </c>
      <c r="Q166" s="20" t="s">
        <v>247</v>
      </c>
      <c r="R166" s="20" t="s">
        <v>247</v>
      </c>
      <c r="S166" s="20" t="s">
        <v>247</v>
      </c>
      <c r="T166" s="34" t="s">
        <v>247</v>
      </c>
      <c r="U166" s="20" t="s">
        <v>247</v>
      </c>
      <c r="V166" s="20" t="s">
        <v>247</v>
      </c>
      <c r="W166" s="20" t="s">
        <v>247</v>
      </c>
      <c r="X166" s="20" t="s">
        <v>247</v>
      </c>
      <c r="Y166" s="20" t="s">
        <v>247</v>
      </c>
      <c r="Z166" s="20" t="s">
        <v>247</v>
      </c>
      <c r="AA166" s="20" t="s">
        <v>247</v>
      </c>
      <c r="AB166" s="20" t="s">
        <v>247</v>
      </c>
      <c r="AC166" s="20" t="s">
        <v>247</v>
      </c>
      <c r="AD166" s="20" t="s">
        <v>247</v>
      </c>
      <c r="AE166" s="20" t="s">
        <v>247</v>
      </c>
      <c r="AF166" s="20" t="s">
        <v>247</v>
      </c>
      <c r="AG166" s="20" t="s">
        <v>247</v>
      </c>
      <c r="AH166" s="20" t="s">
        <v>247</v>
      </c>
      <c r="AI166" s="20" t="s">
        <v>247</v>
      </c>
      <c r="AJ166" s="20" t="s">
        <v>247</v>
      </c>
      <c r="AK166" s="20" t="s">
        <v>247</v>
      </c>
      <c r="AL166" s="20" t="s">
        <v>247</v>
      </c>
      <c r="AM166" s="20" t="s">
        <v>247</v>
      </c>
      <c r="AN166" s="20" t="s">
        <v>247</v>
      </c>
      <c r="AO166" s="20" t="s">
        <v>247</v>
      </c>
      <c r="AP166" s="20" t="s">
        <v>247</v>
      </c>
      <c r="AQ166" s="20" t="s">
        <v>247</v>
      </c>
      <c r="AR166" s="20" t="s">
        <v>247</v>
      </c>
      <c r="AS166" s="20" t="s">
        <v>247</v>
      </c>
      <c r="AT166" s="20" t="s">
        <v>247</v>
      </c>
      <c r="AU166" s="20" t="s">
        <v>247</v>
      </c>
      <c r="AV166" s="20" t="s">
        <v>247</v>
      </c>
      <c r="AW166" s="20" t="s">
        <v>247</v>
      </c>
      <c r="AX166" s="20" t="s">
        <v>247</v>
      </c>
      <c r="AY166" s="20" t="s">
        <v>247</v>
      </c>
      <c r="AZ166" s="20" t="s">
        <v>247</v>
      </c>
      <c r="BA166" s="20" t="s">
        <v>247</v>
      </c>
      <c r="BB166" s="20" t="s">
        <v>247</v>
      </c>
      <c r="BC166" s="20" t="s">
        <v>247</v>
      </c>
      <c r="BD166" s="20" t="s">
        <v>247</v>
      </c>
      <c r="BE166" s="20" t="s">
        <v>247</v>
      </c>
      <c r="BF166" s="20" t="s">
        <v>247</v>
      </c>
      <c r="BG166" s="20" t="s">
        <v>247</v>
      </c>
      <c r="BH166" s="20" t="s">
        <v>247</v>
      </c>
      <c r="BI166" s="20" t="s">
        <v>247</v>
      </c>
      <c r="BJ166" s="20" t="s">
        <v>247</v>
      </c>
      <c r="BK166" s="20" t="s">
        <v>247</v>
      </c>
      <c r="BL166" s="20" t="s">
        <v>247</v>
      </c>
      <c r="BM166" s="20" t="s">
        <v>247</v>
      </c>
      <c r="BN166" s="20" t="s">
        <v>247</v>
      </c>
      <c r="BO166" s="20" t="s">
        <v>247</v>
      </c>
      <c r="BP166" s="20" t="s">
        <v>247</v>
      </c>
      <c r="BQ166" s="20" t="s">
        <v>247</v>
      </c>
      <c r="BR166" s="20" t="s">
        <v>247</v>
      </c>
      <c r="BS166" s="20" t="s">
        <v>247</v>
      </c>
      <c r="BT166" s="20" t="s">
        <v>247</v>
      </c>
      <c r="BU166" s="20" t="s">
        <v>247</v>
      </c>
      <c r="BV166" s="20" t="s">
        <v>247</v>
      </c>
      <c r="BW166" s="20" t="s">
        <v>247</v>
      </c>
      <c r="BX166" s="20" t="s">
        <v>247</v>
      </c>
      <c r="BY166" s="20" t="s">
        <v>247</v>
      </c>
      <c r="BZ166" s="20" t="s">
        <v>247</v>
      </c>
      <c r="CA166" s="20" t="s">
        <v>247</v>
      </c>
      <c r="CB166" s="20" t="s">
        <v>247</v>
      </c>
      <c r="CC166" s="20" t="s">
        <v>247</v>
      </c>
      <c r="CD166" s="20" t="s">
        <v>247</v>
      </c>
      <c r="CE166" s="20" t="s">
        <v>247</v>
      </c>
      <c r="CF166" s="20" t="s">
        <v>247</v>
      </c>
      <c r="CG166" s="20" t="s">
        <v>247</v>
      </c>
      <c r="CH166" s="20" t="s">
        <v>247</v>
      </c>
      <c r="CI166" s="20" t="s">
        <v>247</v>
      </c>
      <c r="CJ166" s="20" t="s">
        <v>247</v>
      </c>
      <c r="CK166" s="20" t="s">
        <v>247</v>
      </c>
      <c r="CL166" s="20" t="s">
        <v>247</v>
      </c>
      <c r="CM166" s="20" t="s">
        <v>247</v>
      </c>
      <c r="CN166" s="20" t="s">
        <v>247</v>
      </c>
      <c r="CO166" s="20" t="s">
        <v>247</v>
      </c>
      <c r="CP166" s="20" t="s">
        <v>247</v>
      </c>
      <c r="CQ166" s="20" t="s">
        <v>247</v>
      </c>
      <c r="CR166" s="20" t="s">
        <v>247</v>
      </c>
      <c r="CS166" s="20" t="s">
        <v>247</v>
      </c>
      <c r="CT166" s="20" t="s">
        <v>247</v>
      </c>
      <c r="CU166" s="20" t="s">
        <v>247</v>
      </c>
      <c r="CV166" s="20" t="s">
        <v>247</v>
      </c>
      <c r="CW166" s="20" t="s">
        <v>247</v>
      </c>
      <c r="CX166" s="20" t="s">
        <v>247</v>
      </c>
      <c r="CY166" s="20" t="s">
        <v>247</v>
      </c>
      <c r="CZ166" s="20" t="s">
        <v>247</v>
      </c>
      <c r="DA166" s="20" t="s">
        <v>247</v>
      </c>
      <c r="DB166" s="20" t="s">
        <v>247</v>
      </c>
      <c r="DC166" s="20" t="s">
        <v>247</v>
      </c>
      <c r="DD166" s="20" t="s">
        <v>247</v>
      </c>
      <c r="DE166" s="20" t="s">
        <v>247</v>
      </c>
      <c r="DF166" s="20" t="s">
        <v>247</v>
      </c>
      <c r="DG166" s="20" t="s">
        <v>247</v>
      </c>
      <c r="DH166" s="20" t="s">
        <v>247</v>
      </c>
      <c r="DI166" s="20" t="s">
        <v>247</v>
      </c>
      <c r="DJ166" s="20" t="s">
        <v>247</v>
      </c>
      <c r="DK166" s="20" t="s">
        <v>247</v>
      </c>
      <c r="DL166" s="20" t="s">
        <v>247</v>
      </c>
      <c r="DM166" s="20" t="s">
        <v>247</v>
      </c>
      <c r="DN166" s="20" t="s">
        <v>247</v>
      </c>
      <c r="DO166" s="20" t="s">
        <v>247</v>
      </c>
      <c r="DP166" s="20" t="s">
        <v>247</v>
      </c>
      <c r="DQ166" s="20" t="s">
        <v>247</v>
      </c>
      <c r="DR166" s="20" t="s">
        <v>247</v>
      </c>
      <c r="DS166" s="20" t="s">
        <v>247</v>
      </c>
      <c r="DT166" s="20" t="s">
        <v>247</v>
      </c>
      <c r="DU166" s="20" t="s">
        <v>247</v>
      </c>
      <c r="DV166" s="20" t="s">
        <v>247</v>
      </c>
      <c r="DW166" s="20" t="s">
        <v>247</v>
      </c>
      <c r="DX166" s="20" t="s">
        <v>247</v>
      </c>
      <c r="DY166" s="20" t="s">
        <v>247</v>
      </c>
      <c r="DZ166" s="20" t="s">
        <v>247</v>
      </c>
      <c r="EA166" s="20" t="s">
        <v>247</v>
      </c>
      <c r="EB166" s="20" t="s">
        <v>247</v>
      </c>
      <c r="EC166" s="20" t="s">
        <v>247</v>
      </c>
      <c r="ED166" s="20" t="s">
        <v>247</v>
      </c>
      <c r="EE166" s="20" t="s">
        <v>247</v>
      </c>
      <c r="EF166" s="20" t="s">
        <v>247</v>
      </c>
      <c r="EG166" s="20" t="s">
        <v>247</v>
      </c>
      <c r="EH166" s="20" t="s">
        <v>247</v>
      </c>
      <c r="EI166" s="20" t="s">
        <v>247</v>
      </c>
      <c r="EJ166" s="20" t="s">
        <v>247</v>
      </c>
      <c r="EK166" s="20" t="s">
        <v>247</v>
      </c>
      <c r="EL166" s="20" t="s">
        <v>247</v>
      </c>
      <c r="EM166" s="20" t="s">
        <v>247</v>
      </c>
      <c r="EN166" s="20" t="s">
        <v>247</v>
      </c>
      <c r="EO166" s="20" t="s">
        <v>247</v>
      </c>
      <c r="EP166" s="20" t="s">
        <v>247</v>
      </c>
      <c r="EQ166" s="20" t="s">
        <v>247</v>
      </c>
      <c r="ER166" s="20" t="s">
        <v>247</v>
      </c>
      <c r="ES166" s="20" t="s">
        <v>247</v>
      </c>
      <c r="ET166" s="20" t="s">
        <v>247</v>
      </c>
      <c r="EU166" s="20" t="s">
        <v>247</v>
      </c>
      <c r="EV166" s="20" t="s">
        <v>247</v>
      </c>
      <c r="EW166" s="20" t="s">
        <v>247</v>
      </c>
      <c r="EX166" s="20" t="s">
        <v>247</v>
      </c>
      <c r="EY166" s="20" t="s">
        <v>247</v>
      </c>
      <c r="EZ166" s="20" t="s">
        <v>247</v>
      </c>
      <c r="FA166" s="20" t="s">
        <v>247</v>
      </c>
      <c r="FB166" s="20" t="s">
        <v>247</v>
      </c>
      <c r="FC166" s="20" t="s">
        <v>247</v>
      </c>
      <c r="FD166" s="20" t="s">
        <v>247</v>
      </c>
      <c r="FE166" s="20" t="s">
        <v>247</v>
      </c>
      <c r="FF166" s="20" t="s">
        <v>247</v>
      </c>
      <c r="FG166" s="20" t="s">
        <v>247</v>
      </c>
      <c r="FH166" s="20" t="s">
        <v>247</v>
      </c>
      <c r="FI166" s="20" t="s">
        <v>247</v>
      </c>
      <c r="FJ166" s="20" t="s">
        <v>247</v>
      </c>
      <c r="FK166" s="20" t="s">
        <v>247</v>
      </c>
      <c r="FL166" s="20" t="s">
        <v>247</v>
      </c>
      <c r="FM166" s="20" t="s">
        <v>247</v>
      </c>
      <c r="FN166" s="20" t="s">
        <v>247</v>
      </c>
      <c r="FO166" s="20" t="s">
        <v>247</v>
      </c>
      <c r="FP166" s="20" t="s">
        <v>247</v>
      </c>
      <c r="FQ166" s="20" t="s">
        <v>247</v>
      </c>
      <c r="FR166" s="20" t="s">
        <v>247</v>
      </c>
      <c r="FS166" s="20" t="s">
        <v>247</v>
      </c>
      <c r="FT166" s="20" t="s">
        <v>247</v>
      </c>
      <c r="FU166" s="20" t="s">
        <v>247</v>
      </c>
      <c r="FV166" s="20" t="s">
        <v>247</v>
      </c>
      <c r="FW166" s="20" t="s">
        <v>247</v>
      </c>
      <c r="FX166" s="20" t="s">
        <v>247</v>
      </c>
      <c r="FY166" s="20" t="s">
        <v>247</v>
      </c>
      <c r="FZ166" s="20" t="s">
        <v>247</v>
      </c>
      <c r="GA166" s="20" t="s">
        <v>247</v>
      </c>
      <c r="GB166" s="20" t="s">
        <v>247</v>
      </c>
      <c r="GC166" s="20" t="s">
        <v>247</v>
      </c>
      <c r="GD166" s="20" t="s">
        <v>247</v>
      </c>
      <c r="GE166" s="20" t="s">
        <v>247</v>
      </c>
      <c r="GF166" s="20" t="s">
        <v>247</v>
      </c>
      <c r="GG166" s="20" t="s">
        <v>247</v>
      </c>
      <c r="GH166" s="20" t="s">
        <v>247</v>
      </c>
      <c r="GI166" s="20" t="s">
        <v>247</v>
      </c>
      <c r="GJ166" s="20" t="s">
        <v>247</v>
      </c>
      <c r="GK166" s="20" t="s">
        <v>247</v>
      </c>
      <c r="GL166" s="20" t="s">
        <v>247</v>
      </c>
      <c r="GM166" s="20" t="s">
        <v>247</v>
      </c>
      <c r="GN166" s="20" t="s">
        <v>247</v>
      </c>
      <c r="GO166" s="20" t="s">
        <v>247</v>
      </c>
      <c r="GP166" s="20" t="s">
        <v>247</v>
      </c>
      <c r="GQ166" s="20" t="s">
        <v>247</v>
      </c>
      <c r="GR166" s="20" t="s">
        <v>247</v>
      </c>
      <c r="GS166" s="20" t="s">
        <v>247</v>
      </c>
      <c r="GT166" s="20" t="s">
        <v>247</v>
      </c>
      <c r="GU166" s="20" t="s">
        <v>247</v>
      </c>
      <c r="GV166" s="20" t="s">
        <v>247</v>
      </c>
      <c r="GW166" s="20" t="s">
        <v>247</v>
      </c>
      <c r="GX166" s="20" t="s">
        <v>247</v>
      </c>
      <c r="GY166" s="20" t="s">
        <v>247</v>
      </c>
      <c r="GZ166" s="20" t="s">
        <v>247</v>
      </c>
      <c r="HA166" s="20" t="s">
        <v>247</v>
      </c>
      <c r="HB166" s="20" t="s">
        <v>247</v>
      </c>
      <c r="HC166" s="20" t="s">
        <v>247</v>
      </c>
    </row>
    <row r="167" customFormat="false" ht="22.5" hidden="false" customHeight="false" outlineLevel="0" collapsed="false">
      <c r="A167" s="62" t="s">
        <v>441</v>
      </c>
      <c r="B167" s="39" t="s">
        <v>438</v>
      </c>
      <c r="C167" s="41" t="s">
        <v>246</v>
      </c>
      <c r="D167" s="20" t="s">
        <v>247</v>
      </c>
      <c r="E167" s="20" t="s">
        <v>247</v>
      </c>
      <c r="F167" s="20" t="s">
        <v>247</v>
      </c>
      <c r="G167" s="20" t="s">
        <v>247</v>
      </c>
      <c r="H167" s="20" t="s">
        <v>247</v>
      </c>
      <c r="I167" s="20" t="s">
        <v>247</v>
      </c>
      <c r="J167" s="20" t="s">
        <v>247</v>
      </c>
      <c r="K167" s="20" t="s">
        <v>247</v>
      </c>
      <c r="L167" s="20" t="s">
        <v>247</v>
      </c>
      <c r="M167" s="20" t="s">
        <v>247</v>
      </c>
      <c r="N167" s="20" t="s">
        <v>247</v>
      </c>
      <c r="O167" s="21" t="s">
        <v>247</v>
      </c>
      <c r="P167" s="20" t="s">
        <v>247</v>
      </c>
      <c r="Q167" s="20" t="s">
        <v>247</v>
      </c>
      <c r="R167" s="20" t="s">
        <v>247</v>
      </c>
      <c r="S167" s="20" t="s">
        <v>247</v>
      </c>
      <c r="T167" s="34" t="s">
        <v>247</v>
      </c>
      <c r="U167" s="20" t="s">
        <v>247</v>
      </c>
      <c r="V167" s="20" t="s">
        <v>247</v>
      </c>
      <c r="W167" s="20" t="s">
        <v>247</v>
      </c>
      <c r="X167" s="20" t="s">
        <v>247</v>
      </c>
      <c r="Y167" s="20" t="s">
        <v>247</v>
      </c>
      <c r="Z167" s="20" t="s">
        <v>247</v>
      </c>
      <c r="AA167" s="20" t="s">
        <v>247</v>
      </c>
      <c r="AB167" s="20" t="s">
        <v>247</v>
      </c>
      <c r="AC167" s="20" t="s">
        <v>247</v>
      </c>
      <c r="AD167" s="20" t="s">
        <v>247</v>
      </c>
      <c r="AE167" s="20" t="s">
        <v>247</v>
      </c>
      <c r="AF167" s="20" t="s">
        <v>247</v>
      </c>
      <c r="AG167" s="20" t="s">
        <v>247</v>
      </c>
      <c r="AH167" s="20" t="s">
        <v>247</v>
      </c>
      <c r="AI167" s="20" t="s">
        <v>247</v>
      </c>
      <c r="AJ167" s="20" t="s">
        <v>247</v>
      </c>
      <c r="AK167" s="20" t="s">
        <v>247</v>
      </c>
      <c r="AL167" s="20" t="s">
        <v>247</v>
      </c>
      <c r="AM167" s="20" t="s">
        <v>247</v>
      </c>
      <c r="AN167" s="20" t="s">
        <v>247</v>
      </c>
      <c r="AO167" s="20" t="s">
        <v>247</v>
      </c>
      <c r="AP167" s="20" t="s">
        <v>247</v>
      </c>
      <c r="AQ167" s="20" t="s">
        <v>247</v>
      </c>
      <c r="AR167" s="20" t="s">
        <v>247</v>
      </c>
      <c r="AS167" s="20" t="s">
        <v>247</v>
      </c>
      <c r="AT167" s="20" t="s">
        <v>247</v>
      </c>
      <c r="AU167" s="20" t="s">
        <v>247</v>
      </c>
      <c r="AV167" s="20" t="s">
        <v>247</v>
      </c>
      <c r="AW167" s="20" t="s">
        <v>247</v>
      </c>
      <c r="AX167" s="20" t="s">
        <v>247</v>
      </c>
      <c r="AY167" s="20" t="s">
        <v>247</v>
      </c>
      <c r="AZ167" s="20" t="s">
        <v>247</v>
      </c>
      <c r="BA167" s="20" t="s">
        <v>247</v>
      </c>
      <c r="BB167" s="20" t="s">
        <v>247</v>
      </c>
      <c r="BC167" s="20" t="s">
        <v>247</v>
      </c>
      <c r="BD167" s="20" t="s">
        <v>247</v>
      </c>
      <c r="BE167" s="20" t="s">
        <v>247</v>
      </c>
      <c r="BF167" s="20" t="s">
        <v>247</v>
      </c>
      <c r="BG167" s="20" t="s">
        <v>247</v>
      </c>
      <c r="BH167" s="20" t="s">
        <v>247</v>
      </c>
      <c r="BI167" s="20" t="s">
        <v>247</v>
      </c>
      <c r="BJ167" s="20" t="s">
        <v>247</v>
      </c>
      <c r="BK167" s="20" t="s">
        <v>247</v>
      </c>
      <c r="BL167" s="20" t="s">
        <v>247</v>
      </c>
      <c r="BM167" s="20" t="s">
        <v>247</v>
      </c>
      <c r="BN167" s="20" t="s">
        <v>247</v>
      </c>
      <c r="BO167" s="20" t="s">
        <v>247</v>
      </c>
      <c r="BP167" s="20" t="s">
        <v>247</v>
      </c>
      <c r="BQ167" s="20" t="s">
        <v>247</v>
      </c>
      <c r="BR167" s="20" t="s">
        <v>247</v>
      </c>
      <c r="BS167" s="20" t="s">
        <v>247</v>
      </c>
      <c r="BT167" s="20" t="s">
        <v>247</v>
      </c>
      <c r="BU167" s="20" t="s">
        <v>247</v>
      </c>
      <c r="BV167" s="20" t="s">
        <v>247</v>
      </c>
      <c r="BW167" s="20" t="s">
        <v>247</v>
      </c>
      <c r="BX167" s="20" t="s">
        <v>247</v>
      </c>
      <c r="BY167" s="20" t="s">
        <v>247</v>
      </c>
      <c r="BZ167" s="20" t="s">
        <v>247</v>
      </c>
      <c r="CA167" s="20" t="s">
        <v>247</v>
      </c>
      <c r="CB167" s="20" t="s">
        <v>247</v>
      </c>
      <c r="CC167" s="20" t="s">
        <v>247</v>
      </c>
      <c r="CD167" s="20" t="s">
        <v>247</v>
      </c>
      <c r="CE167" s="20" t="s">
        <v>247</v>
      </c>
      <c r="CF167" s="20" t="s">
        <v>247</v>
      </c>
      <c r="CG167" s="20" t="s">
        <v>247</v>
      </c>
      <c r="CH167" s="20" t="s">
        <v>247</v>
      </c>
      <c r="CI167" s="20" t="s">
        <v>247</v>
      </c>
      <c r="CJ167" s="20" t="s">
        <v>247</v>
      </c>
      <c r="CK167" s="20" t="s">
        <v>247</v>
      </c>
      <c r="CL167" s="20" t="s">
        <v>247</v>
      </c>
      <c r="CM167" s="20" t="s">
        <v>247</v>
      </c>
      <c r="CN167" s="20" t="s">
        <v>247</v>
      </c>
      <c r="CO167" s="20" t="s">
        <v>247</v>
      </c>
      <c r="CP167" s="20" t="s">
        <v>247</v>
      </c>
      <c r="CQ167" s="20" t="s">
        <v>247</v>
      </c>
      <c r="CR167" s="20" t="s">
        <v>247</v>
      </c>
      <c r="CS167" s="20" t="s">
        <v>247</v>
      </c>
      <c r="CT167" s="20" t="s">
        <v>247</v>
      </c>
      <c r="CU167" s="20" t="s">
        <v>247</v>
      </c>
      <c r="CV167" s="20" t="s">
        <v>247</v>
      </c>
      <c r="CW167" s="20" t="s">
        <v>247</v>
      </c>
      <c r="CX167" s="20" t="s">
        <v>247</v>
      </c>
      <c r="CY167" s="20" t="s">
        <v>247</v>
      </c>
      <c r="CZ167" s="20" t="s">
        <v>247</v>
      </c>
      <c r="DA167" s="20" t="s">
        <v>247</v>
      </c>
      <c r="DB167" s="20" t="s">
        <v>247</v>
      </c>
      <c r="DC167" s="20" t="s">
        <v>247</v>
      </c>
      <c r="DD167" s="20" t="s">
        <v>247</v>
      </c>
      <c r="DE167" s="20" t="s">
        <v>247</v>
      </c>
      <c r="DF167" s="20" t="s">
        <v>247</v>
      </c>
      <c r="DG167" s="20" t="s">
        <v>247</v>
      </c>
      <c r="DH167" s="20" t="s">
        <v>247</v>
      </c>
      <c r="DI167" s="20" t="s">
        <v>247</v>
      </c>
      <c r="DJ167" s="20" t="s">
        <v>247</v>
      </c>
      <c r="DK167" s="20" t="s">
        <v>247</v>
      </c>
      <c r="DL167" s="20" t="s">
        <v>247</v>
      </c>
      <c r="DM167" s="20" t="s">
        <v>247</v>
      </c>
      <c r="DN167" s="20" t="s">
        <v>247</v>
      </c>
      <c r="DO167" s="20" t="s">
        <v>247</v>
      </c>
      <c r="DP167" s="20" t="s">
        <v>247</v>
      </c>
      <c r="DQ167" s="20" t="s">
        <v>247</v>
      </c>
      <c r="DR167" s="20" t="s">
        <v>247</v>
      </c>
      <c r="DS167" s="20" t="s">
        <v>247</v>
      </c>
      <c r="DT167" s="20" t="s">
        <v>247</v>
      </c>
      <c r="DU167" s="20" t="s">
        <v>247</v>
      </c>
      <c r="DV167" s="20" t="s">
        <v>247</v>
      </c>
      <c r="DW167" s="20" t="s">
        <v>247</v>
      </c>
      <c r="DX167" s="20" t="s">
        <v>247</v>
      </c>
      <c r="DY167" s="20" t="s">
        <v>247</v>
      </c>
      <c r="DZ167" s="20" t="s">
        <v>247</v>
      </c>
      <c r="EA167" s="20" t="s">
        <v>247</v>
      </c>
      <c r="EB167" s="20" t="s">
        <v>247</v>
      </c>
      <c r="EC167" s="20" t="s">
        <v>247</v>
      </c>
      <c r="ED167" s="20" t="s">
        <v>247</v>
      </c>
      <c r="EE167" s="20" t="s">
        <v>247</v>
      </c>
      <c r="EF167" s="20" t="s">
        <v>247</v>
      </c>
      <c r="EG167" s="20" t="s">
        <v>247</v>
      </c>
      <c r="EH167" s="20" t="s">
        <v>247</v>
      </c>
      <c r="EI167" s="20" t="s">
        <v>247</v>
      </c>
      <c r="EJ167" s="20" t="s">
        <v>247</v>
      </c>
      <c r="EK167" s="20" t="s">
        <v>247</v>
      </c>
      <c r="EL167" s="20" t="s">
        <v>247</v>
      </c>
      <c r="EM167" s="20" t="s">
        <v>247</v>
      </c>
      <c r="EN167" s="20" t="s">
        <v>247</v>
      </c>
      <c r="EO167" s="20" t="s">
        <v>247</v>
      </c>
      <c r="EP167" s="20" t="s">
        <v>247</v>
      </c>
      <c r="EQ167" s="20" t="s">
        <v>247</v>
      </c>
      <c r="ER167" s="20" t="s">
        <v>247</v>
      </c>
      <c r="ES167" s="20" t="s">
        <v>247</v>
      </c>
      <c r="ET167" s="20" t="s">
        <v>247</v>
      </c>
      <c r="EU167" s="20" t="s">
        <v>247</v>
      </c>
      <c r="EV167" s="20" t="s">
        <v>247</v>
      </c>
      <c r="EW167" s="20" t="s">
        <v>247</v>
      </c>
      <c r="EX167" s="20" t="s">
        <v>247</v>
      </c>
      <c r="EY167" s="20" t="s">
        <v>247</v>
      </c>
      <c r="EZ167" s="20" t="s">
        <v>247</v>
      </c>
      <c r="FA167" s="20" t="s">
        <v>247</v>
      </c>
      <c r="FB167" s="20" t="s">
        <v>247</v>
      </c>
      <c r="FC167" s="20" t="s">
        <v>247</v>
      </c>
      <c r="FD167" s="20" t="s">
        <v>247</v>
      </c>
      <c r="FE167" s="20" t="s">
        <v>247</v>
      </c>
      <c r="FF167" s="20" t="s">
        <v>247</v>
      </c>
      <c r="FG167" s="20" t="s">
        <v>247</v>
      </c>
      <c r="FH167" s="20" t="s">
        <v>247</v>
      </c>
      <c r="FI167" s="20" t="s">
        <v>247</v>
      </c>
      <c r="FJ167" s="20" t="s">
        <v>247</v>
      </c>
      <c r="FK167" s="20" t="s">
        <v>247</v>
      </c>
      <c r="FL167" s="20" t="s">
        <v>247</v>
      </c>
      <c r="FM167" s="20" t="s">
        <v>247</v>
      </c>
      <c r="FN167" s="20" t="s">
        <v>247</v>
      </c>
      <c r="FO167" s="20" t="s">
        <v>247</v>
      </c>
      <c r="FP167" s="20" t="s">
        <v>247</v>
      </c>
      <c r="FQ167" s="20" t="s">
        <v>247</v>
      </c>
      <c r="FR167" s="20" t="s">
        <v>247</v>
      </c>
      <c r="FS167" s="20" t="s">
        <v>247</v>
      </c>
      <c r="FT167" s="20" t="s">
        <v>247</v>
      </c>
      <c r="FU167" s="20" t="s">
        <v>247</v>
      </c>
      <c r="FV167" s="20" t="s">
        <v>247</v>
      </c>
      <c r="FW167" s="20" t="s">
        <v>247</v>
      </c>
      <c r="FX167" s="20" t="s">
        <v>247</v>
      </c>
      <c r="FY167" s="20" t="s">
        <v>247</v>
      </c>
      <c r="FZ167" s="20" t="s">
        <v>247</v>
      </c>
      <c r="GA167" s="20" t="s">
        <v>247</v>
      </c>
      <c r="GB167" s="20" t="s">
        <v>247</v>
      </c>
      <c r="GC167" s="20" t="s">
        <v>247</v>
      </c>
      <c r="GD167" s="20" t="s">
        <v>247</v>
      </c>
      <c r="GE167" s="20" t="s">
        <v>247</v>
      </c>
      <c r="GF167" s="20" t="s">
        <v>247</v>
      </c>
      <c r="GG167" s="20" t="s">
        <v>247</v>
      </c>
      <c r="GH167" s="20" t="s">
        <v>247</v>
      </c>
      <c r="GI167" s="20" t="s">
        <v>247</v>
      </c>
      <c r="GJ167" s="20" t="s">
        <v>247</v>
      </c>
      <c r="GK167" s="20" t="s">
        <v>247</v>
      </c>
      <c r="GL167" s="20" t="s">
        <v>247</v>
      </c>
      <c r="GM167" s="20" t="s">
        <v>247</v>
      </c>
      <c r="GN167" s="20" t="s">
        <v>247</v>
      </c>
      <c r="GO167" s="20" t="s">
        <v>247</v>
      </c>
      <c r="GP167" s="20" t="s">
        <v>247</v>
      </c>
      <c r="GQ167" s="20" t="s">
        <v>247</v>
      </c>
      <c r="GR167" s="20" t="s">
        <v>247</v>
      </c>
      <c r="GS167" s="20" t="s">
        <v>247</v>
      </c>
      <c r="GT167" s="20" t="s">
        <v>247</v>
      </c>
      <c r="GU167" s="20" t="s">
        <v>247</v>
      </c>
      <c r="GV167" s="20" t="s">
        <v>247</v>
      </c>
      <c r="GW167" s="20" t="s">
        <v>247</v>
      </c>
      <c r="GX167" s="20" t="s">
        <v>247</v>
      </c>
      <c r="GY167" s="20" t="s">
        <v>247</v>
      </c>
      <c r="GZ167" s="20" t="s">
        <v>247</v>
      </c>
      <c r="HA167" s="20" t="s">
        <v>247</v>
      </c>
      <c r="HB167" s="20" t="s">
        <v>247</v>
      </c>
      <c r="HC167" s="20" t="s">
        <v>247</v>
      </c>
    </row>
    <row r="168" customFormat="false" ht="15" hidden="false" customHeight="false" outlineLevel="0" collapsed="false">
      <c r="A168" s="38" t="s">
        <v>442</v>
      </c>
      <c r="B168" s="39" t="s">
        <v>443</v>
      </c>
      <c r="C168" s="41" t="s">
        <v>246</v>
      </c>
      <c r="D168" s="20" t="s">
        <v>247</v>
      </c>
      <c r="E168" s="20" t="s">
        <v>247</v>
      </c>
      <c r="F168" s="20" t="s">
        <v>247</v>
      </c>
      <c r="G168" s="20" t="s">
        <v>247</v>
      </c>
      <c r="H168" s="20" t="s">
        <v>247</v>
      </c>
      <c r="I168" s="20" t="s">
        <v>247</v>
      </c>
      <c r="J168" s="20" t="s">
        <v>247</v>
      </c>
      <c r="K168" s="20" t="s">
        <v>247</v>
      </c>
      <c r="L168" s="20" t="s">
        <v>247</v>
      </c>
      <c r="M168" s="20" t="s">
        <v>247</v>
      </c>
      <c r="N168" s="20" t="s">
        <v>247</v>
      </c>
      <c r="O168" s="21" t="s">
        <v>247</v>
      </c>
      <c r="P168" s="20" t="s">
        <v>247</v>
      </c>
      <c r="Q168" s="20" t="s">
        <v>247</v>
      </c>
      <c r="R168" s="20" t="s">
        <v>247</v>
      </c>
      <c r="S168" s="20" t="s">
        <v>247</v>
      </c>
      <c r="T168" s="34" t="s">
        <v>247</v>
      </c>
      <c r="U168" s="20" t="s">
        <v>247</v>
      </c>
      <c r="V168" s="20" t="s">
        <v>247</v>
      </c>
      <c r="W168" s="20" t="s">
        <v>247</v>
      </c>
      <c r="X168" s="20" t="s">
        <v>247</v>
      </c>
      <c r="Y168" s="20" t="s">
        <v>247</v>
      </c>
      <c r="Z168" s="20" t="s">
        <v>247</v>
      </c>
      <c r="AA168" s="20" t="s">
        <v>247</v>
      </c>
      <c r="AB168" s="20" t="s">
        <v>247</v>
      </c>
      <c r="AC168" s="20" t="s">
        <v>247</v>
      </c>
      <c r="AD168" s="20" t="s">
        <v>247</v>
      </c>
      <c r="AE168" s="20" t="s">
        <v>247</v>
      </c>
      <c r="AF168" s="20" t="s">
        <v>247</v>
      </c>
      <c r="AG168" s="20" t="s">
        <v>247</v>
      </c>
      <c r="AH168" s="20" t="s">
        <v>247</v>
      </c>
      <c r="AI168" s="20" t="s">
        <v>247</v>
      </c>
      <c r="AJ168" s="20" t="s">
        <v>247</v>
      </c>
      <c r="AK168" s="20" t="s">
        <v>247</v>
      </c>
      <c r="AL168" s="20" t="s">
        <v>247</v>
      </c>
      <c r="AM168" s="20" t="s">
        <v>247</v>
      </c>
      <c r="AN168" s="20" t="s">
        <v>247</v>
      </c>
      <c r="AO168" s="20" t="s">
        <v>247</v>
      </c>
      <c r="AP168" s="20" t="s">
        <v>247</v>
      </c>
      <c r="AQ168" s="20" t="s">
        <v>247</v>
      </c>
      <c r="AR168" s="20" t="s">
        <v>247</v>
      </c>
      <c r="AS168" s="20" t="s">
        <v>247</v>
      </c>
      <c r="AT168" s="20" t="s">
        <v>247</v>
      </c>
      <c r="AU168" s="20" t="s">
        <v>247</v>
      </c>
      <c r="AV168" s="20" t="s">
        <v>247</v>
      </c>
      <c r="AW168" s="20" t="s">
        <v>247</v>
      </c>
      <c r="AX168" s="20" t="s">
        <v>247</v>
      </c>
      <c r="AY168" s="20" t="s">
        <v>247</v>
      </c>
      <c r="AZ168" s="20" t="s">
        <v>247</v>
      </c>
      <c r="BA168" s="20" t="s">
        <v>247</v>
      </c>
      <c r="BB168" s="20" t="s">
        <v>247</v>
      </c>
      <c r="BC168" s="20" t="s">
        <v>247</v>
      </c>
      <c r="BD168" s="20" t="s">
        <v>247</v>
      </c>
      <c r="BE168" s="20" t="s">
        <v>247</v>
      </c>
      <c r="BF168" s="20" t="s">
        <v>247</v>
      </c>
      <c r="BG168" s="20" t="s">
        <v>247</v>
      </c>
      <c r="BH168" s="20" t="s">
        <v>247</v>
      </c>
      <c r="BI168" s="20" t="s">
        <v>247</v>
      </c>
      <c r="BJ168" s="20" t="s">
        <v>247</v>
      </c>
      <c r="BK168" s="20" t="s">
        <v>247</v>
      </c>
      <c r="BL168" s="20" t="s">
        <v>247</v>
      </c>
      <c r="BM168" s="20" t="s">
        <v>247</v>
      </c>
      <c r="BN168" s="20" t="s">
        <v>247</v>
      </c>
      <c r="BO168" s="20" t="s">
        <v>247</v>
      </c>
      <c r="BP168" s="20" t="s">
        <v>247</v>
      </c>
      <c r="BQ168" s="20" t="s">
        <v>247</v>
      </c>
      <c r="BR168" s="20" t="s">
        <v>247</v>
      </c>
      <c r="BS168" s="20" t="s">
        <v>247</v>
      </c>
      <c r="BT168" s="20" t="s">
        <v>247</v>
      </c>
      <c r="BU168" s="20" t="s">
        <v>247</v>
      </c>
      <c r="BV168" s="20" t="s">
        <v>247</v>
      </c>
      <c r="BW168" s="20" t="s">
        <v>247</v>
      </c>
      <c r="BX168" s="20" t="s">
        <v>247</v>
      </c>
      <c r="BY168" s="20" t="s">
        <v>247</v>
      </c>
      <c r="BZ168" s="20" t="s">
        <v>247</v>
      </c>
      <c r="CA168" s="20" t="s">
        <v>247</v>
      </c>
      <c r="CB168" s="20" t="s">
        <v>247</v>
      </c>
      <c r="CC168" s="20" t="s">
        <v>247</v>
      </c>
      <c r="CD168" s="20" t="s">
        <v>247</v>
      </c>
      <c r="CE168" s="20" t="s">
        <v>247</v>
      </c>
      <c r="CF168" s="20" t="s">
        <v>247</v>
      </c>
      <c r="CG168" s="20" t="s">
        <v>247</v>
      </c>
      <c r="CH168" s="20" t="s">
        <v>247</v>
      </c>
      <c r="CI168" s="20" t="s">
        <v>247</v>
      </c>
      <c r="CJ168" s="20" t="s">
        <v>247</v>
      </c>
      <c r="CK168" s="20" t="s">
        <v>247</v>
      </c>
      <c r="CL168" s="20" t="s">
        <v>247</v>
      </c>
      <c r="CM168" s="20" t="s">
        <v>247</v>
      </c>
      <c r="CN168" s="20" t="s">
        <v>247</v>
      </c>
      <c r="CO168" s="20" t="s">
        <v>247</v>
      </c>
      <c r="CP168" s="20" t="s">
        <v>247</v>
      </c>
      <c r="CQ168" s="20" t="s">
        <v>247</v>
      </c>
      <c r="CR168" s="20" t="s">
        <v>247</v>
      </c>
      <c r="CS168" s="20" t="s">
        <v>247</v>
      </c>
      <c r="CT168" s="20" t="s">
        <v>247</v>
      </c>
      <c r="CU168" s="20" t="s">
        <v>247</v>
      </c>
      <c r="CV168" s="20" t="s">
        <v>247</v>
      </c>
      <c r="CW168" s="20" t="s">
        <v>247</v>
      </c>
      <c r="CX168" s="20" t="s">
        <v>247</v>
      </c>
      <c r="CY168" s="20" t="s">
        <v>247</v>
      </c>
      <c r="CZ168" s="20" t="s">
        <v>247</v>
      </c>
      <c r="DA168" s="20" t="s">
        <v>247</v>
      </c>
      <c r="DB168" s="20" t="s">
        <v>247</v>
      </c>
      <c r="DC168" s="20" t="s">
        <v>247</v>
      </c>
      <c r="DD168" s="20" t="s">
        <v>247</v>
      </c>
      <c r="DE168" s="20" t="s">
        <v>247</v>
      </c>
      <c r="DF168" s="20" t="s">
        <v>247</v>
      </c>
      <c r="DG168" s="20" t="s">
        <v>247</v>
      </c>
      <c r="DH168" s="20" t="s">
        <v>247</v>
      </c>
      <c r="DI168" s="20" t="s">
        <v>247</v>
      </c>
      <c r="DJ168" s="20" t="s">
        <v>247</v>
      </c>
      <c r="DK168" s="20" t="s">
        <v>247</v>
      </c>
      <c r="DL168" s="20" t="s">
        <v>247</v>
      </c>
      <c r="DM168" s="20" t="s">
        <v>247</v>
      </c>
      <c r="DN168" s="20" t="s">
        <v>247</v>
      </c>
      <c r="DO168" s="20" t="s">
        <v>247</v>
      </c>
      <c r="DP168" s="20" t="s">
        <v>247</v>
      </c>
      <c r="DQ168" s="20" t="s">
        <v>247</v>
      </c>
      <c r="DR168" s="20" t="s">
        <v>247</v>
      </c>
      <c r="DS168" s="20" t="s">
        <v>247</v>
      </c>
      <c r="DT168" s="20" t="s">
        <v>247</v>
      </c>
      <c r="DU168" s="20" t="s">
        <v>247</v>
      </c>
      <c r="DV168" s="20" t="s">
        <v>247</v>
      </c>
      <c r="DW168" s="20" t="s">
        <v>247</v>
      </c>
      <c r="DX168" s="20" t="s">
        <v>247</v>
      </c>
      <c r="DY168" s="20" t="s">
        <v>247</v>
      </c>
      <c r="DZ168" s="20" t="s">
        <v>247</v>
      </c>
      <c r="EA168" s="20" t="s">
        <v>247</v>
      </c>
      <c r="EB168" s="20" t="s">
        <v>247</v>
      </c>
      <c r="EC168" s="20" t="s">
        <v>247</v>
      </c>
      <c r="ED168" s="20" t="s">
        <v>247</v>
      </c>
      <c r="EE168" s="20" t="s">
        <v>247</v>
      </c>
      <c r="EF168" s="20" t="s">
        <v>247</v>
      </c>
      <c r="EG168" s="20" t="s">
        <v>247</v>
      </c>
      <c r="EH168" s="20" t="s">
        <v>247</v>
      </c>
      <c r="EI168" s="20" t="s">
        <v>247</v>
      </c>
      <c r="EJ168" s="20" t="s">
        <v>247</v>
      </c>
      <c r="EK168" s="20" t="s">
        <v>247</v>
      </c>
      <c r="EL168" s="20" t="s">
        <v>247</v>
      </c>
      <c r="EM168" s="20" t="s">
        <v>247</v>
      </c>
      <c r="EN168" s="20" t="s">
        <v>247</v>
      </c>
      <c r="EO168" s="20" t="s">
        <v>247</v>
      </c>
      <c r="EP168" s="20" t="s">
        <v>247</v>
      </c>
      <c r="EQ168" s="20" t="s">
        <v>247</v>
      </c>
      <c r="ER168" s="20" t="s">
        <v>247</v>
      </c>
      <c r="ES168" s="20" t="s">
        <v>247</v>
      </c>
      <c r="ET168" s="20" t="s">
        <v>247</v>
      </c>
      <c r="EU168" s="20" t="s">
        <v>247</v>
      </c>
      <c r="EV168" s="20" t="s">
        <v>247</v>
      </c>
      <c r="EW168" s="20" t="s">
        <v>247</v>
      </c>
      <c r="EX168" s="20" t="s">
        <v>247</v>
      </c>
      <c r="EY168" s="20" t="s">
        <v>247</v>
      </c>
      <c r="EZ168" s="20" t="s">
        <v>247</v>
      </c>
      <c r="FA168" s="20" t="s">
        <v>247</v>
      </c>
      <c r="FB168" s="20" t="s">
        <v>247</v>
      </c>
      <c r="FC168" s="20" t="s">
        <v>247</v>
      </c>
      <c r="FD168" s="20" t="s">
        <v>247</v>
      </c>
      <c r="FE168" s="20" t="s">
        <v>247</v>
      </c>
      <c r="FF168" s="20" t="s">
        <v>247</v>
      </c>
      <c r="FG168" s="20" t="s">
        <v>247</v>
      </c>
      <c r="FH168" s="20" t="s">
        <v>247</v>
      </c>
      <c r="FI168" s="20" t="s">
        <v>247</v>
      </c>
      <c r="FJ168" s="20" t="s">
        <v>247</v>
      </c>
      <c r="FK168" s="20" t="s">
        <v>247</v>
      </c>
      <c r="FL168" s="20" t="s">
        <v>247</v>
      </c>
      <c r="FM168" s="20" t="s">
        <v>247</v>
      </c>
      <c r="FN168" s="20" t="s">
        <v>247</v>
      </c>
      <c r="FO168" s="20" t="s">
        <v>247</v>
      </c>
      <c r="FP168" s="20" t="s">
        <v>247</v>
      </c>
      <c r="FQ168" s="20" t="s">
        <v>247</v>
      </c>
      <c r="FR168" s="20" t="s">
        <v>247</v>
      </c>
      <c r="FS168" s="20" t="s">
        <v>247</v>
      </c>
      <c r="FT168" s="20" t="s">
        <v>247</v>
      </c>
      <c r="FU168" s="20" t="s">
        <v>247</v>
      </c>
      <c r="FV168" s="20" t="s">
        <v>247</v>
      </c>
      <c r="FW168" s="20" t="s">
        <v>247</v>
      </c>
      <c r="FX168" s="20" t="s">
        <v>247</v>
      </c>
      <c r="FY168" s="20" t="s">
        <v>247</v>
      </c>
      <c r="FZ168" s="20" t="s">
        <v>247</v>
      </c>
      <c r="GA168" s="20" t="s">
        <v>247</v>
      </c>
      <c r="GB168" s="20" t="s">
        <v>247</v>
      </c>
      <c r="GC168" s="20" t="s">
        <v>247</v>
      </c>
      <c r="GD168" s="20" t="s">
        <v>247</v>
      </c>
      <c r="GE168" s="20" t="s">
        <v>247</v>
      </c>
      <c r="GF168" s="20" t="s">
        <v>247</v>
      </c>
      <c r="GG168" s="20" t="s">
        <v>247</v>
      </c>
      <c r="GH168" s="20" t="s">
        <v>247</v>
      </c>
      <c r="GI168" s="20" t="s">
        <v>247</v>
      </c>
      <c r="GJ168" s="20" t="s">
        <v>247</v>
      </c>
      <c r="GK168" s="20" t="s">
        <v>247</v>
      </c>
      <c r="GL168" s="20" t="s">
        <v>247</v>
      </c>
      <c r="GM168" s="20" t="s">
        <v>247</v>
      </c>
      <c r="GN168" s="20" t="s">
        <v>247</v>
      </c>
      <c r="GO168" s="20" t="s">
        <v>247</v>
      </c>
      <c r="GP168" s="20" t="s">
        <v>247</v>
      </c>
      <c r="GQ168" s="20" t="s">
        <v>247</v>
      </c>
      <c r="GR168" s="20" t="s">
        <v>247</v>
      </c>
      <c r="GS168" s="20" t="s">
        <v>247</v>
      </c>
      <c r="GT168" s="20" t="s">
        <v>247</v>
      </c>
      <c r="GU168" s="20" t="s">
        <v>247</v>
      </c>
      <c r="GV168" s="20" t="s">
        <v>247</v>
      </c>
      <c r="GW168" s="20" t="s">
        <v>247</v>
      </c>
      <c r="GX168" s="20" t="s">
        <v>247</v>
      </c>
      <c r="GY168" s="20" t="s">
        <v>247</v>
      </c>
      <c r="GZ168" s="20" t="s">
        <v>247</v>
      </c>
      <c r="HA168" s="20" t="s">
        <v>247</v>
      </c>
      <c r="HB168" s="20" t="s">
        <v>247</v>
      </c>
      <c r="HC168" s="20" t="s">
        <v>247</v>
      </c>
    </row>
    <row r="169" customFormat="false" ht="15" hidden="false" customHeight="false" outlineLevel="0" collapsed="false">
      <c r="A169" s="38" t="s">
        <v>444</v>
      </c>
      <c r="B169" s="39" t="s">
        <v>445</v>
      </c>
      <c r="C169" s="41" t="s">
        <v>246</v>
      </c>
      <c r="D169" s="20" t="s">
        <v>247</v>
      </c>
      <c r="E169" s="20" t="s">
        <v>247</v>
      </c>
      <c r="F169" s="20" t="s">
        <v>247</v>
      </c>
      <c r="G169" s="20" t="s">
        <v>247</v>
      </c>
      <c r="H169" s="20" t="s">
        <v>247</v>
      </c>
      <c r="I169" s="20" t="s">
        <v>247</v>
      </c>
      <c r="J169" s="20" t="s">
        <v>247</v>
      </c>
      <c r="K169" s="20" t="s">
        <v>247</v>
      </c>
      <c r="L169" s="20" t="s">
        <v>247</v>
      </c>
      <c r="M169" s="20" t="s">
        <v>247</v>
      </c>
      <c r="N169" s="20" t="s">
        <v>247</v>
      </c>
      <c r="O169" s="21" t="s">
        <v>247</v>
      </c>
      <c r="P169" s="20" t="s">
        <v>247</v>
      </c>
      <c r="Q169" s="20" t="s">
        <v>247</v>
      </c>
      <c r="R169" s="20" t="s">
        <v>247</v>
      </c>
      <c r="S169" s="20" t="s">
        <v>247</v>
      </c>
      <c r="T169" s="34" t="s">
        <v>247</v>
      </c>
      <c r="U169" s="20" t="s">
        <v>247</v>
      </c>
      <c r="V169" s="20" t="s">
        <v>247</v>
      </c>
      <c r="W169" s="20" t="s">
        <v>247</v>
      </c>
      <c r="X169" s="20" t="s">
        <v>247</v>
      </c>
      <c r="Y169" s="20" t="s">
        <v>247</v>
      </c>
      <c r="Z169" s="20" t="s">
        <v>247</v>
      </c>
      <c r="AA169" s="20" t="s">
        <v>247</v>
      </c>
      <c r="AB169" s="20" t="s">
        <v>247</v>
      </c>
      <c r="AC169" s="20" t="s">
        <v>247</v>
      </c>
      <c r="AD169" s="20" t="s">
        <v>247</v>
      </c>
      <c r="AE169" s="20" t="s">
        <v>247</v>
      </c>
      <c r="AF169" s="20" t="s">
        <v>247</v>
      </c>
      <c r="AG169" s="20" t="s">
        <v>247</v>
      </c>
      <c r="AH169" s="20" t="s">
        <v>247</v>
      </c>
      <c r="AI169" s="20" t="s">
        <v>247</v>
      </c>
      <c r="AJ169" s="20" t="s">
        <v>247</v>
      </c>
      <c r="AK169" s="20" t="s">
        <v>247</v>
      </c>
      <c r="AL169" s="20" t="s">
        <v>247</v>
      </c>
      <c r="AM169" s="20" t="s">
        <v>247</v>
      </c>
      <c r="AN169" s="20" t="s">
        <v>247</v>
      </c>
      <c r="AO169" s="20" t="s">
        <v>247</v>
      </c>
      <c r="AP169" s="20" t="s">
        <v>247</v>
      </c>
      <c r="AQ169" s="20" t="s">
        <v>247</v>
      </c>
      <c r="AR169" s="20" t="s">
        <v>247</v>
      </c>
      <c r="AS169" s="20" t="s">
        <v>247</v>
      </c>
      <c r="AT169" s="20" t="s">
        <v>247</v>
      </c>
      <c r="AU169" s="20" t="s">
        <v>247</v>
      </c>
      <c r="AV169" s="20" t="s">
        <v>247</v>
      </c>
      <c r="AW169" s="20" t="s">
        <v>247</v>
      </c>
      <c r="AX169" s="20" t="s">
        <v>247</v>
      </c>
      <c r="AY169" s="20" t="s">
        <v>247</v>
      </c>
      <c r="AZ169" s="20" t="s">
        <v>247</v>
      </c>
      <c r="BA169" s="20" t="s">
        <v>247</v>
      </c>
      <c r="BB169" s="20" t="s">
        <v>247</v>
      </c>
      <c r="BC169" s="20" t="s">
        <v>247</v>
      </c>
      <c r="BD169" s="20" t="s">
        <v>247</v>
      </c>
      <c r="BE169" s="20" t="s">
        <v>247</v>
      </c>
      <c r="BF169" s="20" t="s">
        <v>247</v>
      </c>
      <c r="BG169" s="20" t="s">
        <v>247</v>
      </c>
      <c r="BH169" s="20" t="s">
        <v>247</v>
      </c>
      <c r="BI169" s="20" t="s">
        <v>247</v>
      </c>
      <c r="BJ169" s="20" t="s">
        <v>247</v>
      </c>
      <c r="BK169" s="20" t="s">
        <v>247</v>
      </c>
      <c r="BL169" s="20" t="s">
        <v>247</v>
      </c>
      <c r="BM169" s="20" t="s">
        <v>247</v>
      </c>
      <c r="BN169" s="20" t="s">
        <v>247</v>
      </c>
      <c r="BO169" s="20" t="s">
        <v>247</v>
      </c>
      <c r="BP169" s="20" t="s">
        <v>247</v>
      </c>
      <c r="BQ169" s="20" t="s">
        <v>247</v>
      </c>
      <c r="BR169" s="20" t="s">
        <v>247</v>
      </c>
      <c r="BS169" s="20" t="s">
        <v>247</v>
      </c>
      <c r="BT169" s="20" t="s">
        <v>247</v>
      </c>
      <c r="BU169" s="20" t="s">
        <v>247</v>
      </c>
      <c r="BV169" s="20" t="s">
        <v>247</v>
      </c>
      <c r="BW169" s="20" t="s">
        <v>247</v>
      </c>
      <c r="BX169" s="20" t="s">
        <v>247</v>
      </c>
      <c r="BY169" s="20" t="s">
        <v>247</v>
      </c>
      <c r="BZ169" s="20" t="s">
        <v>247</v>
      </c>
      <c r="CA169" s="20" t="s">
        <v>247</v>
      </c>
      <c r="CB169" s="20" t="s">
        <v>247</v>
      </c>
      <c r="CC169" s="20" t="s">
        <v>247</v>
      </c>
      <c r="CD169" s="20" t="s">
        <v>247</v>
      </c>
      <c r="CE169" s="20" t="s">
        <v>247</v>
      </c>
      <c r="CF169" s="20" t="s">
        <v>247</v>
      </c>
      <c r="CG169" s="20" t="s">
        <v>247</v>
      </c>
      <c r="CH169" s="20" t="s">
        <v>247</v>
      </c>
      <c r="CI169" s="20" t="s">
        <v>247</v>
      </c>
      <c r="CJ169" s="20" t="s">
        <v>247</v>
      </c>
      <c r="CK169" s="20" t="s">
        <v>247</v>
      </c>
      <c r="CL169" s="20" t="s">
        <v>247</v>
      </c>
      <c r="CM169" s="20" t="s">
        <v>247</v>
      </c>
      <c r="CN169" s="20" t="s">
        <v>247</v>
      </c>
      <c r="CO169" s="20" t="s">
        <v>247</v>
      </c>
      <c r="CP169" s="20" t="s">
        <v>247</v>
      </c>
      <c r="CQ169" s="20" t="s">
        <v>247</v>
      </c>
      <c r="CR169" s="20" t="s">
        <v>247</v>
      </c>
      <c r="CS169" s="20" t="s">
        <v>247</v>
      </c>
      <c r="CT169" s="20" t="s">
        <v>247</v>
      </c>
      <c r="CU169" s="20" t="s">
        <v>247</v>
      </c>
      <c r="CV169" s="20" t="s">
        <v>247</v>
      </c>
      <c r="CW169" s="20" t="s">
        <v>247</v>
      </c>
      <c r="CX169" s="20" t="s">
        <v>247</v>
      </c>
      <c r="CY169" s="20" t="s">
        <v>247</v>
      </c>
      <c r="CZ169" s="20" t="s">
        <v>247</v>
      </c>
      <c r="DA169" s="20" t="s">
        <v>247</v>
      </c>
      <c r="DB169" s="20" t="s">
        <v>247</v>
      </c>
      <c r="DC169" s="20" t="s">
        <v>247</v>
      </c>
      <c r="DD169" s="20" t="s">
        <v>247</v>
      </c>
      <c r="DE169" s="20" t="s">
        <v>247</v>
      </c>
      <c r="DF169" s="20" t="s">
        <v>247</v>
      </c>
      <c r="DG169" s="20" t="s">
        <v>247</v>
      </c>
      <c r="DH169" s="20" t="s">
        <v>247</v>
      </c>
      <c r="DI169" s="20" t="s">
        <v>247</v>
      </c>
      <c r="DJ169" s="20" t="s">
        <v>247</v>
      </c>
      <c r="DK169" s="20" t="s">
        <v>247</v>
      </c>
      <c r="DL169" s="20" t="s">
        <v>247</v>
      </c>
      <c r="DM169" s="20" t="s">
        <v>247</v>
      </c>
      <c r="DN169" s="20" t="s">
        <v>247</v>
      </c>
      <c r="DO169" s="20" t="s">
        <v>247</v>
      </c>
      <c r="DP169" s="20" t="s">
        <v>247</v>
      </c>
      <c r="DQ169" s="20" t="s">
        <v>247</v>
      </c>
      <c r="DR169" s="20" t="s">
        <v>247</v>
      </c>
      <c r="DS169" s="20" t="s">
        <v>247</v>
      </c>
      <c r="DT169" s="20" t="s">
        <v>247</v>
      </c>
      <c r="DU169" s="20" t="s">
        <v>247</v>
      </c>
      <c r="DV169" s="20" t="s">
        <v>247</v>
      </c>
      <c r="DW169" s="20" t="s">
        <v>247</v>
      </c>
      <c r="DX169" s="20" t="s">
        <v>247</v>
      </c>
      <c r="DY169" s="20" t="s">
        <v>247</v>
      </c>
      <c r="DZ169" s="20" t="s">
        <v>247</v>
      </c>
      <c r="EA169" s="20" t="s">
        <v>247</v>
      </c>
      <c r="EB169" s="20" t="s">
        <v>247</v>
      </c>
      <c r="EC169" s="20" t="s">
        <v>247</v>
      </c>
      <c r="ED169" s="20" t="s">
        <v>247</v>
      </c>
      <c r="EE169" s="20" t="s">
        <v>247</v>
      </c>
      <c r="EF169" s="20" t="s">
        <v>247</v>
      </c>
      <c r="EG169" s="20" t="s">
        <v>247</v>
      </c>
      <c r="EH169" s="20" t="s">
        <v>247</v>
      </c>
      <c r="EI169" s="20" t="s">
        <v>247</v>
      </c>
      <c r="EJ169" s="20" t="s">
        <v>247</v>
      </c>
      <c r="EK169" s="20" t="s">
        <v>247</v>
      </c>
      <c r="EL169" s="20" t="s">
        <v>247</v>
      </c>
      <c r="EM169" s="20" t="s">
        <v>247</v>
      </c>
      <c r="EN169" s="20" t="s">
        <v>247</v>
      </c>
      <c r="EO169" s="20" t="s">
        <v>247</v>
      </c>
      <c r="EP169" s="20" t="s">
        <v>247</v>
      </c>
      <c r="EQ169" s="20" t="s">
        <v>247</v>
      </c>
      <c r="ER169" s="20" t="s">
        <v>247</v>
      </c>
      <c r="ES169" s="20" t="s">
        <v>247</v>
      </c>
      <c r="ET169" s="20" t="s">
        <v>247</v>
      </c>
      <c r="EU169" s="20" t="s">
        <v>247</v>
      </c>
      <c r="EV169" s="20" t="s">
        <v>247</v>
      </c>
      <c r="EW169" s="20" t="s">
        <v>247</v>
      </c>
      <c r="EX169" s="20" t="s">
        <v>247</v>
      </c>
      <c r="EY169" s="20" t="s">
        <v>247</v>
      </c>
      <c r="EZ169" s="20" t="s">
        <v>247</v>
      </c>
      <c r="FA169" s="20" t="s">
        <v>247</v>
      </c>
      <c r="FB169" s="20" t="s">
        <v>247</v>
      </c>
      <c r="FC169" s="20" t="s">
        <v>247</v>
      </c>
      <c r="FD169" s="20" t="s">
        <v>247</v>
      </c>
      <c r="FE169" s="20" t="s">
        <v>247</v>
      </c>
      <c r="FF169" s="20" t="s">
        <v>247</v>
      </c>
      <c r="FG169" s="20" t="s">
        <v>247</v>
      </c>
      <c r="FH169" s="20" t="s">
        <v>247</v>
      </c>
      <c r="FI169" s="20" t="s">
        <v>247</v>
      </c>
      <c r="FJ169" s="20" t="s">
        <v>247</v>
      </c>
      <c r="FK169" s="20" t="s">
        <v>247</v>
      </c>
      <c r="FL169" s="20" t="s">
        <v>247</v>
      </c>
      <c r="FM169" s="20" t="s">
        <v>247</v>
      </c>
      <c r="FN169" s="20" t="s">
        <v>247</v>
      </c>
      <c r="FO169" s="20" t="s">
        <v>247</v>
      </c>
      <c r="FP169" s="20" t="s">
        <v>247</v>
      </c>
      <c r="FQ169" s="20" t="s">
        <v>247</v>
      </c>
      <c r="FR169" s="20" t="s">
        <v>247</v>
      </c>
      <c r="FS169" s="20" t="s">
        <v>247</v>
      </c>
      <c r="FT169" s="20" t="s">
        <v>247</v>
      </c>
      <c r="FU169" s="20" t="s">
        <v>247</v>
      </c>
      <c r="FV169" s="20" t="s">
        <v>247</v>
      </c>
      <c r="FW169" s="20" t="s">
        <v>247</v>
      </c>
      <c r="FX169" s="20" t="s">
        <v>247</v>
      </c>
      <c r="FY169" s="20" t="s">
        <v>247</v>
      </c>
      <c r="FZ169" s="20" t="s">
        <v>247</v>
      </c>
      <c r="GA169" s="20" t="s">
        <v>247</v>
      </c>
      <c r="GB169" s="20" t="s">
        <v>247</v>
      </c>
      <c r="GC169" s="20" t="s">
        <v>247</v>
      </c>
      <c r="GD169" s="20" t="s">
        <v>247</v>
      </c>
      <c r="GE169" s="20" t="s">
        <v>247</v>
      </c>
      <c r="GF169" s="20" t="s">
        <v>247</v>
      </c>
      <c r="GG169" s="20" t="s">
        <v>247</v>
      </c>
      <c r="GH169" s="20" t="s">
        <v>247</v>
      </c>
      <c r="GI169" s="20" t="s">
        <v>247</v>
      </c>
      <c r="GJ169" s="20" t="s">
        <v>247</v>
      </c>
      <c r="GK169" s="20" t="s">
        <v>247</v>
      </c>
      <c r="GL169" s="20" t="s">
        <v>247</v>
      </c>
      <c r="GM169" s="20" t="s">
        <v>247</v>
      </c>
      <c r="GN169" s="20" t="s">
        <v>247</v>
      </c>
      <c r="GO169" s="20" t="s">
        <v>247</v>
      </c>
      <c r="GP169" s="20" t="s">
        <v>247</v>
      </c>
      <c r="GQ169" s="20" t="s">
        <v>247</v>
      </c>
      <c r="GR169" s="20" t="s">
        <v>247</v>
      </c>
      <c r="GS169" s="20" t="s">
        <v>247</v>
      </c>
      <c r="GT169" s="20" t="s">
        <v>247</v>
      </c>
      <c r="GU169" s="20" t="s">
        <v>247</v>
      </c>
      <c r="GV169" s="20" t="s">
        <v>247</v>
      </c>
      <c r="GW169" s="20" t="s">
        <v>247</v>
      </c>
      <c r="GX169" s="20" t="s">
        <v>247</v>
      </c>
      <c r="GY169" s="20" t="s">
        <v>247</v>
      </c>
      <c r="GZ169" s="20" t="s">
        <v>247</v>
      </c>
      <c r="HA169" s="20" t="s">
        <v>247</v>
      </c>
      <c r="HB169" s="20" t="s">
        <v>247</v>
      </c>
      <c r="HC169" s="20" t="s">
        <v>247</v>
      </c>
    </row>
    <row r="170" customFormat="false" ht="15" hidden="false" customHeight="false" outlineLevel="0" collapsed="false">
      <c r="A170" s="38" t="s">
        <v>446</v>
      </c>
      <c r="B170" s="39" t="s">
        <v>447</v>
      </c>
      <c r="C170" s="41" t="s">
        <v>246</v>
      </c>
      <c r="D170" s="20" t="s">
        <v>247</v>
      </c>
      <c r="E170" s="20" t="s">
        <v>247</v>
      </c>
      <c r="F170" s="20" t="s">
        <v>247</v>
      </c>
      <c r="G170" s="20" t="s">
        <v>247</v>
      </c>
      <c r="H170" s="20" t="s">
        <v>247</v>
      </c>
      <c r="I170" s="20" t="s">
        <v>247</v>
      </c>
      <c r="J170" s="20" t="s">
        <v>247</v>
      </c>
      <c r="K170" s="20" t="s">
        <v>247</v>
      </c>
      <c r="L170" s="20" t="s">
        <v>247</v>
      </c>
      <c r="M170" s="20" t="s">
        <v>247</v>
      </c>
      <c r="N170" s="20" t="s">
        <v>247</v>
      </c>
      <c r="O170" s="21" t="s">
        <v>247</v>
      </c>
      <c r="P170" s="20" t="s">
        <v>247</v>
      </c>
      <c r="Q170" s="20" t="s">
        <v>247</v>
      </c>
      <c r="R170" s="20" t="s">
        <v>247</v>
      </c>
      <c r="S170" s="20" t="s">
        <v>247</v>
      </c>
      <c r="T170" s="34" t="s">
        <v>247</v>
      </c>
      <c r="U170" s="20" t="s">
        <v>247</v>
      </c>
      <c r="V170" s="20" t="s">
        <v>247</v>
      </c>
      <c r="W170" s="20" t="s">
        <v>247</v>
      </c>
      <c r="X170" s="20" t="s">
        <v>247</v>
      </c>
      <c r="Y170" s="20" t="s">
        <v>247</v>
      </c>
      <c r="Z170" s="20" t="s">
        <v>247</v>
      </c>
      <c r="AA170" s="20" t="s">
        <v>247</v>
      </c>
      <c r="AB170" s="20" t="s">
        <v>247</v>
      </c>
      <c r="AC170" s="20" t="s">
        <v>247</v>
      </c>
      <c r="AD170" s="20" t="s">
        <v>247</v>
      </c>
      <c r="AE170" s="20" t="s">
        <v>247</v>
      </c>
      <c r="AF170" s="20" t="s">
        <v>247</v>
      </c>
      <c r="AG170" s="20" t="s">
        <v>247</v>
      </c>
      <c r="AH170" s="20" t="s">
        <v>247</v>
      </c>
      <c r="AI170" s="20" t="s">
        <v>247</v>
      </c>
      <c r="AJ170" s="20" t="s">
        <v>247</v>
      </c>
      <c r="AK170" s="20" t="s">
        <v>247</v>
      </c>
      <c r="AL170" s="20" t="s">
        <v>247</v>
      </c>
      <c r="AM170" s="20" t="s">
        <v>247</v>
      </c>
      <c r="AN170" s="20" t="s">
        <v>247</v>
      </c>
      <c r="AO170" s="20" t="s">
        <v>247</v>
      </c>
      <c r="AP170" s="20" t="s">
        <v>247</v>
      </c>
      <c r="AQ170" s="20" t="s">
        <v>247</v>
      </c>
      <c r="AR170" s="20" t="s">
        <v>247</v>
      </c>
      <c r="AS170" s="20" t="s">
        <v>247</v>
      </c>
      <c r="AT170" s="20" t="s">
        <v>247</v>
      </c>
      <c r="AU170" s="20" t="s">
        <v>247</v>
      </c>
      <c r="AV170" s="20" t="s">
        <v>247</v>
      </c>
      <c r="AW170" s="20" t="s">
        <v>247</v>
      </c>
      <c r="AX170" s="20" t="s">
        <v>247</v>
      </c>
      <c r="AY170" s="20" t="s">
        <v>247</v>
      </c>
      <c r="AZ170" s="20" t="s">
        <v>247</v>
      </c>
      <c r="BA170" s="20" t="s">
        <v>247</v>
      </c>
      <c r="BB170" s="20" t="s">
        <v>247</v>
      </c>
      <c r="BC170" s="20" t="s">
        <v>247</v>
      </c>
      <c r="BD170" s="20" t="s">
        <v>247</v>
      </c>
      <c r="BE170" s="20" t="s">
        <v>247</v>
      </c>
      <c r="BF170" s="20" t="s">
        <v>247</v>
      </c>
      <c r="BG170" s="20" t="s">
        <v>247</v>
      </c>
      <c r="BH170" s="20" t="s">
        <v>247</v>
      </c>
      <c r="BI170" s="20" t="s">
        <v>247</v>
      </c>
      <c r="BJ170" s="20" t="s">
        <v>247</v>
      </c>
      <c r="BK170" s="20" t="s">
        <v>247</v>
      </c>
      <c r="BL170" s="20" t="s">
        <v>247</v>
      </c>
      <c r="BM170" s="20" t="s">
        <v>247</v>
      </c>
      <c r="BN170" s="20" t="s">
        <v>247</v>
      </c>
      <c r="BO170" s="20" t="s">
        <v>247</v>
      </c>
      <c r="BP170" s="20" t="s">
        <v>247</v>
      </c>
      <c r="BQ170" s="20" t="s">
        <v>247</v>
      </c>
      <c r="BR170" s="20" t="s">
        <v>247</v>
      </c>
      <c r="BS170" s="20" t="s">
        <v>247</v>
      </c>
      <c r="BT170" s="20" t="s">
        <v>247</v>
      </c>
      <c r="BU170" s="20" t="s">
        <v>247</v>
      </c>
      <c r="BV170" s="20" t="s">
        <v>247</v>
      </c>
      <c r="BW170" s="20" t="s">
        <v>247</v>
      </c>
      <c r="BX170" s="20" t="s">
        <v>247</v>
      </c>
      <c r="BY170" s="20" t="s">
        <v>247</v>
      </c>
      <c r="BZ170" s="20" t="s">
        <v>247</v>
      </c>
      <c r="CA170" s="20" t="s">
        <v>247</v>
      </c>
      <c r="CB170" s="20" t="s">
        <v>247</v>
      </c>
      <c r="CC170" s="20" t="s">
        <v>247</v>
      </c>
      <c r="CD170" s="20" t="s">
        <v>247</v>
      </c>
      <c r="CE170" s="20" t="s">
        <v>247</v>
      </c>
      <c r="CF170" s="20" t="s">
        <v>247</v>
      </c>
      <c r="CG170" s="20" t="s">
        <v>247</v>
      </c>
      <c r="CH170" s="20" t="s">
        <v>247</v>
      </c>
      <c r="CI170" s="20" t="s">
        <v>247</v>
      </c>
      <c r="CJ170" s="20" t="s">
        <v>247</v>
      </c>
      <c r="CK170" s="20" t="s">
        <v>247</v>
      </c>
      <c r="CL170" s="20" t="s">
        <v>247</v>
      </c>
      <c r="CM170" s="20" t="s">
        <v>247</v>
      </c>
      <c r="CN170" s="20" t="s">
        <v>247</v>
      </c>
      <c r="CO170" s="20" t="s">
        <v>247</v>
      </c>
      <c r="CP170" s="20" t="s">
        <v>247</v>
      </c>
      <c r="CQ170" s="20" t="s">
        <v>247</v>
      </c>
      <c r="CR170" s="20" t="s">
        <v>247</v>
      </c>
      <c r="CS170" s="20" t="s">
        <v>247</v>
      </c>
      <c r="CT170" s="20" t="s">
        <v>247</v>
      </c>
      <c r="CU170" s="20" t="s">
        <v>247</v>
      </c>
      <c r="CV170" s="20" t="s">
        <v>247</v>
      </c>
      <c r="CW170" s="20" t="s">
        <v>247</v>
      </c>
      <c r="CX170" s="20" t="s">
        <v>247</v>
      </c>
      <c r="CY170" s="20" t="s">
        <v>247</v>
      </c>
      <c r="CZ170" s="20" t="s">
        <v>247</v>
      </c>
      <c r="DA170" s="20" t="s">
        <v>247</v>
      </c>
      <c r="DB170" s="20" t="s">
        <v>247</v>
      </c>
      <c r="DC170" s="20" t="s">
        <v>247</v>
      </c>
      <c r="DD170" s="20" t="s">
        <v>247</v>
      </c>
      <c r="DE170" s="20" t="s">
        <v>247</v>
      </c>
      <c r="DF170" s="20" t="s">
        <v>247</v>
      </c>
      <c r="DG170" s="20" t="s">
        <v>247</v>
      </c>
      <c r="DH170" s="20" t="s">
        <v>247</v>
      </c>
      <c r="DI170" s="20" t="s">
        <v>247</v>
      </c>
      <c r="DJ170" s="20" t="s">
        <v>247</v>
      </c>
      <c r="DK170" s="20" t="s">
        <v>247</v>
      </c>
      <c r="DL170" s="20" t="s">
        <v>247</v>
      </c>
      <c r="DM170" s="20" t="s">
        <v>247</v>
      </c>
      <c r="DN170" s="20" t="s">
        <v>247</v>
      </c>
      <c r="DO170" s="20" t="s">
        <v>247</v>
      </c>
      <c r="DP170" s="20" t="s">
        <v>247</v>
      </c>
      <c r="DQ170" s="20" t="s">
        <v>247</v>
      </c>
      <c r="DR170" s="20" t="s">
        <v>247</v>
      </c>
      <c r="DS170" s="20" t="s">
        <v>247</v>
      </c>
      <c r="DT170" s="20" t="s">
        <v>247</v>
      </c>
      <c r="DU170" s="20" t="s">
        <v>247</v>
      </c>
      <c r="DV170" s="20" t="s">
        <v>247</v>
      </c>
      <c r="DW170" s="20" t="s">
        <v>247</v>
      </c>
      <c r="DX170" s="20" t="s">
        <v>247</v>
      </c>
      <c r="DY170" s="20" t="s">
        <v>247</v>
      </c>
      <c r="DZ170" s="20" t="s">
        <v>247</v>
      </c>
      <c r="EA170" s="20" t="s">
        <v>247</v>
      </c>
      <c r="EB170" s="20" t="s">
        <v>247</v>
      </c>
      <c r="EC170" s="20" t="s">
        <v>247</v>
      </c>
      <c r="ED170" s="20" t="s">
        <v>247</v>
      </c>
      <c r="EE170" s="20" t="s">
        <v>247</v>
      </c>
      <c r="EF170" s="20" t="s">
        <v>247</v>
      </c>
      <c r="EG170" s="20" t="s">
        <v>247</v>
      </c>
      <c r="EH170" s="20" t="s">
        <v>247</v>
      </c>
      <c r="EI170" s="20" t="s">
        <v>247</v>
      </c>
      <c r="EJ170" s="20" t="s">
        <v>247</v>
      </c>
      <c r="EK170" s="20" t="s">
        <v>247</v>
      </c>
      <c r="EL170" s="20" t="s">
        <v>247</v>
      </c>
      <c r="EM170" s="20" t="s">
        <v>247</v>
      </c>
      <c r="EN170" s="20" t="s">
        <v>247</v>
      </c>
      <c r="EO170" s="20" t="s">
        <v>247</v>
      </c>
      <c r="EP170" s="20" t="s">
        <v>247</v>
      </c>
      <c r="EQ170" s="20" t="s">
        <v>247</v>
      </c>
      <c r="ER170" s="20" t="s">
        <v>247</v>
      </c>
      <c r="ES170" s="20" t="s">
        <v>247</v>
      </c>
      <c r="ET170" s="20" t="s">
        <v>247</v>
      </c>
      <c r="EU170" s="20" t="s">
        <v>247</v>
      </c>
      <c r="EV170" s="20" t="s">
        <v>247</v>
      </c>
      <c r="EW170" s="20" t="s">
        <v>247</v>
      </c>
      <c r="EX170" s="20" t="s">
        <v>247</v>
      </c>
      <c r="EY170" s="20" t="s">
        <v>247</v>
      </c>
      <c r="EZ170" s="20" t="s">
        <v>247</v>
      </c>
      <c r="FA170" s="20" t="s">
        <v>247</v>
      </c>
      <c r="FB170" s="20" t="s">
        <v>247</v>
      </c>
      <c r="FC170" s="20" t="s">
        <v>247</v>
      </c>
      <c r="FD170" s="20" t="s">
        <v>247</v>
      </c>
      <c r="FE170" s="20" t="s">
        <v>247</v>
      </c>
      <c r="FF170" s="20" t="s">
        <v>247</v>
      </c>
      <c r="FG170" s="20" t="s">
        <v>247</v>
      </c>
      <c r="FH170" s="20" t="s">
        <v>247</v>
      </c>
      <c r="FI170" s="20" t="s">
        <v>247</v>
      </c>
      <c r="FJ170" s="20" t="s">
        <v>247</v>
      </c>
      <c r="FK170" s="20" t="s">
        <v>247</v>
      </c>
      <c r="FL170" s="20" t="s">
        <v>247</v>
      </c>
      <c r="FM170" s="20" t="s">
        <v>247</v>
      </c>
      <c r="FN170" s="20" t="s">
        <v>247</v>
      </c>
      <c r="FO170" s="20" t="s">
        <v>247</v>
      </c>
      <c r="FP170" s="20" t="s">
        <v>247</v>
      </c>
      <c r="FQ170" s="20" t="s">
        <v>247</v>
      </c>
      <c r="FR170" s="20" t="s">
        <v>247</v>
      </c>
      <c r="FS170" s="20" t="s">
        <v>247</v>
      </c>
      <c r="FT170" s="20" t="s">
        <v>247</v>
      </c>
      <c r="FU170" s="20" t="s">
        <v>247</v>
      </c>
      <c r="FV170" s="20" t="s">
        <v>247</v>
      </c>
      <c r="FW170" s="20" t="s">
        <v>247</v>
      </c>
      <c r="FX170" s="20" t="s">
        <v>247</v>
      </c>
      <c r="FY170" s="20" t="s">
        <v>247</v>
      </c>
      <c r="FZ170" s="20" t="s">
        <v>247</v>
      </c>
      <c r="GA170" s="20" t="s">
        <v>247</v>
      </c>
      <c r="GB170" s="20" t="s">
        <v>247</v>
      </c>
      <c r="GC170" s="20" t="s">
        <v>247</v>
      </c>
      <c r="GD170" s="20" t="s">
        <v>247</v>
      </c>
      <c r="GE170" s="20" t="s">
        <v>247</v>
      </c>
      <c r="GF170" s="20" t="s">
        <v>247</v>
      </c>
      <c r="GG170" s="20" t="s">
        <v>247</v>
      </c>
      <c r="GH170" s="20" t="s">
        <v>247</v>
      </c>
      <c r="GI170" s="20" t="s">
        <v>247</v>
      </c>
      <c r="GJ170" s="20" t="s">
        <v>247</v>
      </c>
      <c r="GK170" s="20" t="s">
        <v>247</v>
      </c>
      <c r="GL170" s="20" t="s">
        <v>247</v>
      </c>
      <c r="GM170" s="20" t="s">
        <v>247</v>
      </c>
      <c r="GN170" s="20" t="s">
        <v>247</v>
      </c>
      <c r="GO170" s="20" t="s">
        <v>247</v>
      </c>
      <c r="GP170" s="20" t="s">
        <v>247</v>
      </c>
      <c r="GQ170" s="20" t="s">
        <v>247</v>
      </c>
      <c r="GR170" s="20" t="s">
        <v>247</v>
      </c>
      <c r="GS170" s="20" t="s">
        <v>247</v>
      </c>
      <c r="GT170" s="20" t="s">
        <v>247</v>
      </c>
      <c r="GU170" s="20" t="s">
        <v>247</v>
      </c>
      <c r="GV170" s="20" t="s">
        <v>247</v>
      </c>
      <c r="GW170" s="20" t="s">
        <v>247</v>
      </c>
      <c r="GX170" s="20" t="s">
        <v>247</v>
      </c>
      <c r="GY170" s="20" t="s">
        <v>247</v>
      </c>
      <c r="GZ170" s="20" t="s">
        <v>247</v>
      </c>
      <c r="HA170" s="20" t="s">
        <v>247</v>
      </c>
      <c r="HB170" s="20" t="s">
        <v>247</v>
      </c>
      <c r="HC170" s="20" t="s">
        <v>247</v>
      </c>
    </row>
    <row r="171" customFormat="false" ht="15" hidden="false" customHeight="false" outlineLevel="0" collapsed="false">
      <c r="A171" s="38" t="s">
        <v>448</v>
      </c>
      <c r="B171" s="39" t="s">
        <v>449</v>
      </c>
      <c r="C171" s="41" t="s">
        <v>246</v>
      </c>
      <c r="D171" s="20" t="s">
        <v>247</v>
      </c>
      <c r="E171" s="20" t="s">
        <v>247</v>
      </c>
      <c r="F171" s="20" t="s">
        <v>247</v>
      </c>
      <c r="G171" s="20" t="s">
        <v>247</v>
      </c>
      <c r="H171" s="20" t="s">
        <v>247</v>
      </c>
      <c r="I171" s="20" t="s">
        <v>247</v>
      </c>
      <c r="J171" s="20" t="s">
        <v>247</v>
      </c>
      <c r="K171" s="20" t="s">
        <v>247</v>
      </c>
      <c r="L171" s="20" t="s">
        <v>247</v>
      </c>
      <c r="M171" s="20" t="s">
        <v>247</v>
      </c>
      <c r="N171" s="20" t="s">
        <v>247</v>
      </c>
      <c r="O171" s="21" t="s">
        <v>247</v>
      </c>
      <c r="P171" s="20" t="s">
        <v>247</v>
      </c>
      <c r="Q171" s="20" t="s">
        <v>247</v>
      </c>
      <c r="R171" s="20" t="s">
        <v>247</v>
      </c>
      <c r="S171" s="20" t="s">
        <v>247</v>
      </c>
      <c r="T171" s="34" t="s">
        <v>247</v>
      </c>
      <c r="U171" s="20" t="s">
        <v>247</v>
      </c>
      <c r="V171" s="20" t="s">
        <v>247</v>
      </c>
      <c r="W171" s="20" t="s">
        <v>247</v>
      </c>
      <c r="X171" s="20" t="s">
        <v>247</v>
      </c>
      <c r="Y171" s="20" t="s">
        <v>247</v>
      </c>
      <c r="Z171" s="20" t="s">
        <v>247</v>
      </c>
      <c r="AA171" s="20" t="s">
        <v>247</v>
      </c>
      <c r="AB171" s="20" t="s">
        <v>247</v>
      </c>
      <c r="AC171" s="20" t="s">
        <v>247</v>
      </c>
      <c r="AD171" s="20" t="s">
        <v>247</v>
      </c>
      <c r="AE171" s="20" t="s">
        <v>247</v>
      </c>
      <c r="AF171" s="20" t="s">
        <v>247</v>
      </c>
      <c r="AG171" s="20" t="s">
        <v>247</v>
      </c>
      <c r="AH171" s="20" t="s">
        <v>247</v>
      </c>
      <c r="AI171" s="20" t="s">
        <v>247</v>
      </c>
      <c r="AJ171" s="20" t="s">
        <v>247</v>
      </c>
      <c r="AK171" s="20" t="s">
        <v>247</v>
      </c>
      <c r="AL171" s="20" t="s">
        <v>247</v>
      </c>
      <c r="AM171" s="20" t="s">
        <v>247</v>
      </c>
      <c r="AN171" s="20" t="s">
        <v>247</v>
      </c>
      <c r="AO171" s="20" t="s">
        <v>247</v>
      </c>
      <c r="AP171" s="20" t="s">
        <v>247</v>
      </c>
      <c r="AQ171" s="20" t="s">
        <v>247</v>
      </c>
      <c r="AR171" s="20" t="s">
        <v>247</v>
      </c>
      <c r="AS171" s="20" t="s">
        <v>247</v>
      </c>
      <c r="AT171" s="20" t="s">
        <v>247</v>
      </c>
      <c r="AU171" s="20" t="s">
        <v>247</v>
      </c>
      <c r="AV171" s="20" t="s">
        <v>247</v>
      </c>
      <c r="AW171" s="20" t="s">
        <v>247</v>
      </c>
      <c r="AX171" s="20" t="s">
        <v>247</v>
      </c>
      <c r="AY171" s="20" t="s">
        <v>247</v>
      </c>
      <c r="AZ171" s="20" t="s">
        <v>247</v>
      </c>
      <c r="BA171" s="20" t="s">
        <v>247</v>
      </c>
      <c r="BB171" s="20" t="s">
        <v>247</v>
      </c>
      <c r="BC171" s="20" t="s">
        <v>247</v>
      </c>
      <c r="BD171" s="20" t="s">
        <v>247</v>
      </c>
      <c r="BE171" s="20" t="s">
        <v>247</v>
      </c>
      <c r="BF171" s="20" t="s">
        <v>247</v>
      </c>
      <c r="BG171" s="20" t="s">
        <v>247</v>
      </c>
      <c r="BH171" s="20" t="s">
        <v>247</v>
      </c>
      <c r="BI171" s="20" t="s">
        <v>247</v>
      </c>
      <c r="BJ171" s="20" t="s">
        <v>247</v>
      </c>
      <c r="BK171" s="20" t="s">
        <v>247</v>
      </c>
      <c r="BL171" s="20" t="s">
        <v>247</v>
      </c>
      <c r="BM171" s="20" t="s">
        <v>247</v>
      </c>
      <c r="BN171" s="20" t="s">
        <v>247</v>
      </c>
      <c r="BO171" s="20" t="s">
        <v>247</v>
      </c>
      <c r="BP171" s="20" t="s">
        <v>247</v>
      </c>
      <c r="BQ171" s="20" t="s">
        <v>247</v>
      </c>
      <c r="BR171" s="20" t="s">
        <v>247</v>
      </c>
      <c r="BS171" s="20" t="s">
        <v>247</v>
      </c>
      <c r="BT171" s="20" t="s">
        <v>247</v>
      </c>
      <c r="BU171" s="20" t="s">
        <v>247</v>
      </c>
      <c r="BV171" s="20" t="s">
        <v>247</v>
      </c>
      <c r="BW171" s="20" t="s">
        <v>247</v>
      </c>
      <c r="BX171" s="20" t="s">
        <v>247</v>
      </c>
      <c r="BY171" s="20" t="s">
        <v>247</v>
      </c>
      <c r="BZ171" s="20" t="s">
        <v>247</v>
      </c>
      <c r="CA171" s="20" t="s">
        <v>247</v>
      </c>
      <c r="CB171" s="20" t="s">
        <v>247</v>
      </c>
      <c r="CC171" s="20" t="s">
        <v>247</v>
      </c>
      <c r="CD171" s="20" t="s">
        <v>247</v>
      </c>
      <c r="CE171" s="20" t="s">
        <v>247</v>
      </c>
      <c r="CF171" s="20" t="s">
        <v>247</v>
      </c>
      <c r="CG171" s="20" t="s">
        <v>247</v>
      </c>
      <c r="CH171" s="20" t="s">
        <v>247</v>
      </c>
      <c r="CI171" s="20" t="s">
        <v>247</v>
      </c>
      <c r="CJ171" s="20" t="s">
        <v>247</v>
      </c>
      <c r="CK171" s="20" t="s">
        <v>247</v>
      </c>
      <c r="CL171" s="20" t="s">
        <v>247</v>
      </c>
      <c r="CM171" s="20" t="s">
        <v>247</v>
      </c>
      <c r="CN171" s="20" t="s">
        <v>247</v>
      </c>
      <c r="CO171" s="20" t="s">
        <v>247</v>
      </c>
      <c r="CP171" s="20" t="s">
        <v>247</v>
      </c>
      <c r="CQ171" s="20" t="s">
        <v>247</v>
      </c>
      <c r="CR171" s="20" t="s">
        <v>247</v>
      </c>
      <c r="CS171" s="20" t="s">
        <v>247</v>
      </c>
      <c r="CT171" s="20" t="s">
        <v>247</v>
      </c>
      <c r="CU171" s="20" t="s">
        <v>247</v>
      </c>
      <c r="CV171" s="20" t="s">
        <v>247</v>
      </c>
      <c r="CW171" s="20" t="s">
        <v>247</v>
      </c>
      <c r="CX171" s="20" t="s">
        <v>247</v>
      </c>
      <c r="CY171" s="20" t="s">
        <v>247</v>
      </c>
      <c r="CZ171" s="20" t="s">
        <v>247</v>
      </c>
      <c r="DA171" s="20" t="s">
        <v>247</v>
      </c>
      <c r="DB171" s="20" t="s">
        <v>247</v>
      </c>
      <c r="DC171" s="20" t="s">
        <v>247</v>
      </c>
      <c r="DD171" s="20" t="s">
        <v>247</v>
      </c>
      <c r="DE171" s="20" t="s">
        <v>247</v>
      </c>
      <c r="DF171" s="20" t="s">
        <v>247</v>
      </c>
      <c r="DG171" s="20" t="s">
        <v>247</v>
      </c>
      <c r="DH171" s="20" t="s">
        <v>247</v>
      </c>
      <c r="DI171" s="20" t="s">
        <v>247</v>
      </c>
      <c r="DJ171" s="20" t="s">
        <v>247</v>
      </c>
      <c r="DK171" s="20" t="s">
        <v>247</v>
      </c>
      <c r="DL171" s="20" t="s">
        <v>247</v>
      </c>
      <c r="DM171" s="20" t="s">
        <v>247</v>
      </c>
      <c r="DN171" s="20" t="s">
        <v>247</v>
      </c>
      <c r="DO171" s="20" t="s">
        <v>247</v>
      </c>
      <c r="DP171" s="20" t="s">
        <v>247</v>
      </c>
      <c r="DQ171" s="20" t="s">
        <v>247</v>
      </c>
      <c r="DR171" s="20" t="s">
        <v>247</v>
      </c>
      <c r="DS171" s="20" t="s">
        <v>247</v>
      </c>
      <c r="DT171" s="20" t="s">
        <v>247</v>
      </c>
      <c r="DU171" s="20" t="s">
        <v>247</v>
      </c>
      <c r="DV171" s="20" t="s">
        <v>247</v>
      </c>
      <c r="DW171" s="20" t="s">
        <v>247</v>
      </c>
      <c r="DX171" s="20" t="s">
        <v>247</v>
      </c>
      <c r="DY171" s="20" t="s">
        <v>247</v>
      </c>
      <c r="DZ171" s="20" t="s">
        <v>247</v>
      </c>
      <c r="EA171" s="20" t="s">
        <v>247</v>
      </c>
      <c r="EB171" s="20" t="s">
        <v>247</v>
      </c>
      <c r="EC171" s="20" t="s">
        <v>247</v>
      </c>
      <c r="ED171" s="20" t="s">
        <v>247</v>
      </c>
      <c r="EE171" s="20" t="s">
        <v>247</v>
      </c>
      <c r="EF171" s="20" t="s">
        <v>247</v>
      </c>
      <c r="EG171" s="20" t="s">
        <v>247</v>
      </c>
      <c r="EH171" s="20" t="s">
        <v>247</v>
      </c>
      <c r="EI171" s="20" t="s">
        <v>247</v>
      </c>
      <c r="EJ171" s="20" t="s">
        <v>247</v>
      </c>
      <c r="EK171" s="20" t="s">
        <v>247</v>
      </c>
      <c r="EL171" s="20" t="s">
        <v>247</v>
      </c>
      <c r="EM171" s="20" t="s">
        <v>247</v>
      </c>
      <c r="EN171" s="20" t="s">
        <v>247</v>
      </c>
      <c r="EO171" s="20" t="s">
        <v>247</v>
      </c>
      <c r="EP171" s="20" t="s">
        <v>247</v>
      </c>
      <c r="EQ171" s="20" t="s">
        <v>247</v>
      </c>
      <c r="ER171" s="20" t="s">
        <v>247</v>
      </c>
      <c r="ES171" s="20" t="s">
        <v>247</v>
      </c>
      <c r="ET171" s="20" t="s">
        <v>247</v>
      </c>
      <c r="EU171" s="20" t="s">
        <v>247</v>
      </c>
      <c r="EV171" s="20" t="s">
        <v>247</v>
      </c>
      <c r="EW171" s="20" t="s">
        <v>247</v>
      </c>
      <c r="EX171" s="20" t="s">
        <v>247</v>
      </c>
      <c r="EY171" s="20" t="s">
        <v>247</v>
      </c>
      <c r="EZ171" s="20" t="s">
        <v>247</v>
      </c>
      <c r="FA171" s="20" t="s">
        <v>247</v>
      </c>
      <c r="FB171" s="20" t="s">
        <v>247</v>
      </c>
      <c r="FC171" s="20" t="s">
        <v>247</v>
      </c>
      <c r="FD171" s="20" t="s">
        <v>247</v>
      </c>
      <c r="FE171" s="20" t="s">
        <v>247</v>
      </c>
      <c r="FF171" s="20" t="s">
        <v>247</v>
      </c>
      <c r="FG171" s="20" t="s">
        <v>247</v>
      </c>
      <c r="FH171" s="20" t="s">
        <v>247</v>
      </c>
      <c r="FI171" s="20" t="s">
        <v>247</v>
      </c>
      <c r="FJ171" s="20" t="s">
        <v>247</v>
      </c>
      <c r="FK171" s="20" t="s">
        <v>247</v>
      </c>
      <c r="FL171" s="20" t="s">
        <v>247</v>
      </c>
      <c r="FM171" s="20" t="s">
        <v>247</v>
      </c>
      <c r="FN171" s="20" t="s">
        <v>247</v>
      </c>
      <c r="FO171" s="20" t="s">
        <v>247</v>
      </c>
      <c r="FP171" s="20" t="s">
        <v>247</v>
      </c>
      <c r="FQ171" s="20" t="s">
        <v>247</v>
      </c>
      <c r="FR171" s="20" t="s">
        <v>247</v>
      </c>
      <c r="FS171" s="20" t="s">
        <v>247</v>
      </c>
      <c r="FT171" s="20" t="s">
        <v>247</v>
      </c>
      <c r="FU171" s="20" t="s">
        <v>247</v>
      </c>
      <c r="FV171" s="20" t="s">
        <v>247</v>
      </c>
      <c r="FW171" s="20" t="s">
        <v>247</v>
      </c>
      <c r="FX171" s="20" t="s">
        <v>247</v>
      </c>
      <c r="FY171" s="20" t="s">
        <v>247</v>
      </c>
      <c r="FZ171" s="20" t="s">
        <v>247</v>
      </c>
      <c r="GA171" s="20" t="s">
        <v>247</v>
      </c>
      <c r="GB171" s="20" t="s">
        <v>247</v>
      </c>
      <c r="GC171" s="20" t="s">
        <v>247</v>
      </c>
      <c r="GD171" s="20" t="s">
        <v>247</v>
      </c>
      <c r="GE171" s="20" t="s">
        <v>247</v>
      </c>
      <c r="GF171" s="20" t="s">
        <v>247</v>
      </c>
      <c r="GG171" s="20" t="s">
        <v>247</v>
      </c>
      <c r="GH171" s="20" t="s">
        <v>247</v>
      </c>
      <c r="GI171" s="20" t="s">
        <v>247</v>
      </c>
      <c r="GJ171" s="20" t="s">
        <v>247</v>
      </c>
      <c r="GK171" s="20" t="s">
        <v>247</v>
      </c>
      <c r="GL171" s="20" t="s">
        <v>247</v>
      </c>
      <c r="GM171" s="20" t="s">
        <v>247</v>
      </c>
      <c r="GN171" s="20" t="s">
        <v>247</v>
      </c>
      <c r="GO171" s="20" t="s">
        <v>247</v>
      </c>
      <c r="GP171" s="20" t="s">
        <v>247</v>
      </c>
      <c r="GQ171" s="20" t="s">
        <v>247</v>
      </c>
      <c r="GR171" s="20" t="s">
        <v>247</v>
      </c>
      <c r="GS171" s="20" t="s">
        <v>247</v>
      </c>
      <c r="GT171" s="20" t="s">
        <v>247</v>
      </c>
      <c r="GU171" s="20" t="s">
        <v>247</v>
      </c>
      <c r="GV171" s="20" t="s">
        <v>247</v>
      </c>
      <c r="GW171" s="20" t="s">
        <v>247</v>
      </c>
      <c r="GX171" s="20" t="s">
        <v>247</v>
      </c>
      <c r="GY171" s="20" t="s">
        <v>247</v>
      </c>
      <c r="GZ171" s="20" t="s">
        <v>247</v>
      </c>
      <c r="HA171" s="20" t="s">
        <v>247</v>
      </c>
      <c r="HB171" s="20" t="s">
        <v>247</v>
      </c>
      <c r="HC171" s="20" t="s">
        <v>247</v>
      </c>
    </row>
    <row r="172" customFormat="false" ht="15" hidden="false" customHeight="false" outlineLevel="0" collapsed="false">
      <c r="A172" s="38" t="s">
        <v>450</v>
      </c>
      <c r="B172" s="39" t="s">
        <v>451</v>
      </c>
      <c r="C172" s="41" t="s">
        <v>246</v>
      </c>
      <c r="D172" s="20" t="s">
        <v>247</v>
      </c>
      <c r="E172" s="20" t="s">
        <v>247</v>
      </c>
      <c r="F172" s="20" t="s">
        <v>247</v>
      </c>
      <c r="G172" s="20" t="s">
        <v>247</v>
      </c>
      <c r="H172" s="20" t="s">
        <v>247</v>
      </c>
      <c r="I172" s="20" t="s">
        <v>247</v>
      </c>
      <c r="J172" s="20" t="s">
        <v>247</v>
      </c>
      <c r="K172" s="20" t="s">
        <v>247</v>
      </c>
      <c r="L172" s="20" t="s">
        <v>247</v>
      </c>
      <c r="M172" s="20" t="s">
        <v>247</v>
      </c>
      <c r="N172" s="20" t="s">
        <v>247</v>
      </c>
      <c r="O172" s="21" t="s">
        <v>247</v>
      </c>
      <c r="P172" s="20" t="s">
        <v>247</v>
      </c>
      <c r="Q172" s="20" t="s">
        <v>247</v>
      </c>
      <c r="R172" s="20" t="s">
        <v>247</v>
      </c>
      <c r="S172" s="20" t="s">
        <v>247</v>
      </c>
      <c r="T172" s="34" t="s">
        <v>247</v>
      </c>
      <c r="U172" s="20" t="s">
        <v>247</v>
      </c>
      <c r="V172" s="20" t="s">
        <v>247</v>
      </c>
      <c r="W172" s="20" t="s">
        <v>247</v>
      </c>
      <c r="X172" s="20" t="s">
        <v>247</v>
      </c>
      <c r="Y172" s="20" t="s">
        <v>247</v>
      </c>
      <c r="Z172" s="20" t="s">
        <v>247</v>
      </c>
      <c r="AA172" s="20" t="s">
        <v>247</v>
      </c>
      <c r="AB172" s="20" t="s">
        <v>247</v>
      </c>
      <c r="AC172" s="20" t="s">
        <v>247</v>
      </c>
      <c r="AD172" s="20" t="s">
        <v>247</v>
      </c>
      <c r="AE172" s="20" t="s">
        <v>247</v>
      </c>
      <c r="AF172" s="20" t="s">
        <v>247</v>
      </c>
      <c r="AG172" s="20" t="s">
        <v>247</v>
      </c>
      <c r="AH172" s="20" t="s">
        <v>247</v>
      </c>
      <c r="AI172" s="20" t="s">
        <v>247</v>
      </c>
      <c r="AJ172" s="20" t="s">
        <v>247</v>
      </c>
      <c r="AK172" s="20" t="s">
        <v>247</v>
      </c>
      <c r="AL172" s="20" t="s">
        <v>247</v>
      </c>
      <c r="AM172" s="20" t="s">
        <v>247</v>
      </c>
      <c r="AN172" s="20" t="s">
        <v>247</v>
      </c>
      <c r="AO172" s="20" t="s">
        <v>247</v>
      </c>
      <c r="AP172" s="20" t="s">
        <v>247</v>
      </c>
      <c r="AQ172" s="20" t="s">
        <v>247</v>
      </c>
      <c r="AR172" s="20" t="s">
        <v>247</v>
      </c>
      <c r="AS172" s="20" t="s">
        <v>247</v>
      </c>
      <c r="AT172" s="20" t="s">
        <v>247</v>
      </c>
      <c r="AU172" s="20" t="s">
        <v>247</v>
      </c>
      <c r="AV172" s="20" t="s">
        <v>247</v>
      </c>
      <c r="AW172" s="20" t="s">
        <v>247</v>
      </c>
      <c r="AX172" s="20" t="s">
        <v>247</v>
      </c>
      <c r="AY172" s="20" t="s">
        <v>247</v>
      </c>
      <c r="AZ172" s="20" t="s">
        <v>247</v>
      </c>
      <c r="BA172" s="20" t="s">
        <v>247</v>
      </c>
      <c r="BB172" s="20" t="s">
        <v>247</v>
      </c>
      <c r="BC172" s="20" t="s">
        <v>247</v>
      </c>
      <c r="BD172" s="20" t="s">
        <v>247</v>
      </c>
      <c r="BE172" s="20" t="s">
        <v>247</v>
      </c>
      <c r="BF172" s="20" t="s">
        <v>247</v>
      </c>
      <c r="BG172" s="20" t="s">
        <v>247</v>
      </c>
      <c r="BH172" s="20" t="s">
        <v>247</v>
      </c>
      <c r="BI172" s="20" t="s">
        <v>247</v>
      </c>
      <c r="BJ172" s="20" t="s">
        <v>247</v>
      </c>
      <c r="BK172" s="20" t="s">
        <v>247</v>
      </c>
      <c r="BL172" s="20" t="s">
        <v>247</v>
      </c>
      <c r="BM172" s="20" t="s">
        <v>247</v>
      </c>
      <c r="BN172" s="20" t="s">
        <v>247</v>
      </c>
      <c r="BO172" s="20" t="s">
        <v>247</v>
      </c>
      <c r="BP172" s="20" t="s">
        <v>247</v>
      </c>
      <c r="BQ172" s="20" t="s">
        <v>247</v>
      </c>
      <c r="BR172" s="20" t="s">
        <v>247</v>
      </c>
      <c r="BS172" s="20" t="s">
        <v>247</v>
      </c>
      <c r="BT172" s="20" t="s">
        <v>247</v>
      </c>
      <c r="BU172" s="20" t="s">
        <v>247</v>
      </c>
      <c r="BV172" s="20" t="s">
        <v>247</v>
      </c>
      <c r="BW172" s="20" t="s">
        <v>247</v>
      </c>
      <c r="BX172" s="20" t="s">
        <v>247</v>
      </c>
      <c r="BY172" s="20" t="s">
        <v>247</v>
      </c>
      <c r="BZ172" s="20" t="s">
        <v>247</v>
      </c>
      <c r="CA172" s="20" t="s">
        <v>247</v>
      </c>
      <c r="CB172" s="20" t="s">
        <v>247</v>
      </c>
      <c r="CC172" s="20" t="s">
        <v>247</v>
      </c>
      <c r="CD172" s="20" t="s">
        <v>247</v>
      </c>
      <c r="CE172" s="20" t="s">
        <v>247</v>
      </c>
      <c r="CF172" s="20" t="s">
        <v>247</v>
      </c>
      <c r="CG172" s="20" t="s">
        <v>247</v>
      </c>
      <c r="CH172" s="20" t="s">
        <v>247</v>
      </c>
      <c r="CI172" s="20" t="s">
        <v>247</v>
      </c>
      <c r="CJ172" s="20" t="s">
        <v>247</v>
      </c>
      <c r="CK172" s="20" t="s">
        <v>247</v>
      </c>
      <c r="CL172" s="20" t="s">
        <v>247</v>
      </c>
      <c r="CM172" s="20" t="s">
        <v>247</v>
      </c>
      <c r="CN172" s="20" t="s">
        <v>247</v>
      </c>
      <c r="CO172" s="20" t="s">
        <v>247</v>
      </c>
      <c r="CP172" s="20" t="s">
        <v>247</v>
      </c>
      <c r="CQ172" s="20" t="s">
        <v>247</v>
      </c>
      <c r="CR172" s="20" t="s">
        <v>247</v>
      </c>
      <c r="CS172" s="20" t="s">
        <v>247</v>
      </c>
      <c r="CT172" s="20" t="s">
        <v>247</v>
      </c>
      <c r="CU172" s="20" t="s">
        <v>247</v>
      </c>
      <c r="CV172" s="20" t="s">
        <v>247</v>
      </c>
      <c r="CW172" s="20" t="s">
        <v>247</v>
      </c>
      <c r="CX172" s="20" t="s">
        <v>247</v>
      </c>
      <c r="CY172" s="20" t="s">
        <v>247</v>
      </c>
      <c r="CZ172" s="20" t="s">
        <v>247</v>
      </c>
      <c r="DA172" s="20" t="s">
        <v>247</v>
      </c>
      <c r="DB172" s="20" t="s">
        <v>247</v>
      </c>
      <c r="DC172" s="20" t="s">
        <v>247</v>
      </c>
      <c r="DD172" s="20" t="s">
        <v>247</v>
      </c>
      <c r="DE172" s="20" t="s">
        <v>247</v>
      </c>
      <c r="DF172" s="20" t="s">
        <v>247</v>
      </c>
      <c r="DG172" s="20" t="s">
        <v>247</v>
      </c>
      <c r="DH172" s="20" t="s">
        <v>247</v>
      </c>
      <c r="DI172" s="20" t="s">
        <v>247</v>
      </c>
      <c r="DJ172" s="20" t="s">
        <v>247</v>
      </c>
      <c r="DK172" s="20" t="s">
        <v>247</v>
      </c>
      <c r="DL172" s="20" t="s">
        <v>247</v>
      </c>
      <c r="DM172" s="20" t="s">
        <v>247</v>
      </c>
      <c r="DN172" s="20" t="s">
        <v>247</v>
      </c>
      <c r="DO172" s="20" t="s">
        <v>247</v>
      </c>
      <c r="DP172" s="20" t="s">
        <v>247</v>
      </c>
      <c r="DQ172" s="20" t="s">
        <v>247</v>
      </c>
      <c r="DR172" s="20" t="s">
        <v>247</v>
      </c>
      <c r="DS172" s="20" t="s">
        <v>247</v>
      </c>
      <c r="DT172" s="20" t="s">
        <v>247</v>
      </c>
      <c r="DU172" s="20" t="s">
        <v>247</v>
      </c>
      <c r="DV172" s="20" t="s">
        <v>247</v>
      </c>
      <c r="DW172" s="20" t="s">
        <v>247</v>
      </c>
      <c r="DX172" s="20" t="s">
        <v>247</v>
      </c>
      <c r="DY172" s="20" t="s">
        <v>247</v>
      </c>
      <c r="DZ172" s="20" t="s">
        <v>247</v>
      </c>
      <c r="EA172" s="20" t="s">
        <v>247</v>
      </c>
      <c r="EB172" s="20" t="s">
        <v>247</v>
      </c>
      <c r="EC172" s="20" t="s">
        <v>247</v>
      </c>
      <c r="ED172" s="20" t="s">
        <v>247</v>
      </c>
      <c r="EE172" s="20" t="s">
        <v>247</v>
      </c>
      <c r="EF172" s="20" t="s">
        <v>247</v>
      </c>
      <c r="EG172" s="20" t="s">
        <v>247</v>
      </c>
      <c r="EH172" s="20" t="s">
        <v>247</v>
      </c>
      <c r="EI172" s="20" t="s">
        <v>247</v>
      </c>
      <c r="EJ172" s="20" t="s">
        <v>247</v>
      </c>
      <c r="EK172" s="20" t="s">
        <v>247</v>
      </c>
      <c r="EL172" s="20" t="s">
        <v>247</v>
      </c>
      <c r="EM172" s="20" t="s">
        <v>247</v>
      </c>
      <c r="EN172" s="20" t="s">
        <v>247</v>
      </c>
      <c r="EO172" s="20" t="s">
        <v>247</v>
      </c>
      <c r="EP172" s="20" t="s">
        <v>247</v>
      </c>
      <c r="EQ172" s="20" t="s">
        <v>247</v>
      </c>
      <c r="ER172" s="20" t="s">
        <v>247</v>
      </c>
      <c r="ES172" s="20" t="s">
        <v>247</v>
      </c>
      <c r="ET172" s="20" t="s">
        <v>247</v>
      </c>
      <c r="EU172" s="20" t="s">
        <v>247</v>
      </c>
      <c r="EV172" s="20" t="s">
        <v>247</v>
      </c>
      <c r="EW172" s="20" t="s">
        <v>247</v>
      </c>
      <c r="EX172" s="20" t="s">
        <v>247</v>
      </c>
      <c r="EY172" s="20" t="s">
        <v>247</v>
      </c>
      <c r="EZ172" s="20" t="s">
        <v>247</v>
      </c>
      <c r="FA172" s="20" t="s">
        <v>247</v>
      </c>
      <c r="FB172" s="20" t="s">
        <v>247</v>
      </c>
      <c r="FC172" s="20" t="s">
        <v>247</v>
      </c>
      <c r="FD172" s="20" t="s">
        <v>247</v>
      </c>
      <c r="FE172" s="20" t="s">
        <v>247</v>
      </c>
      <c r="FF172" s="20" t="s">
        <v>247</v>
      </c>
      <c r="FG172" s="20" t="s">
        <v>247</v>
      </c>
      <c r="FH172" s="20" t="s">
        <v>247</v>
      </c>
      <c r="FI172" s="20" t="s">
        <v>247</v>
      </c>
      <c r="FJ172" s="20" t="s">
        <v>247</v>
      </c>
      <c r="FK172" s="20" t="s">
        <v>247</v>
      </c>
      <c r="FL172" s="20" t="s">
        <v>247</v>
      </c>
      <c r="FM172" s="20" t="s">
        <v>247</v>
      </c>
      <c r="FN172" s="20" t="s">
        <v>247</v>
      </c>
      <c r="FO172" s="20" t="s">
        <v>247</v>
      </c>
      <c r="FP172" s="20" t="s">
        <v>247</v>
      </c>
      <c r="FQ172" s="20" t="s">
        <v>247</v>
      </c>
      <c r="FR172" s="20" t="s">
        <v>247</v>
      </c>
      <c r="FS172" s="20" t="s">
        <v>247</v>
      </c>
      <c r="FT172" s="20" t="s">
        <v>247</v>
      </c>
      <c r="FU172" s="20" t="s">
        <v>247</v>
      </c>
      <c r="FV172" s="20" t="s">
        <v>247</v>
      </c>
      <c r="FW172" s="20" t="s">
        <v>247</v>
      </c>
      <c r="FX172" s="20" t="s">
        <v>247</v>
      </c>
      <c r="FY172" s="20" t="s">
        <v>247</v>
      </c>
      <c r="FZ172" s="20" t="s">
        <v>247</v>
      </c>
      <c r="GA172" s="20" t="s">
        <v>247</v>
      </c>
      <c r="GB172" s="20" t="s">
        <v>247</v>
      </c>
      <c r="GC172" s="20" t="s">
        <v>247</v>
      </c>
      <c r="GD172" s="20" t="s">
        <v>247</v>
      </c>
      <c r="GE172" s="20" t="s">
        <v>247</v>
      </c>
      <c r="GF172" s="20" t="s">
        <v>247</v>
      </c>
      <c r="GG172" s="20" t="s">
        <v>247</v>
      </c>
      <c r="GH172" s="20" t="s">
        <v>247</v>
      </c>
      <c r="GI172" s="20" t="s">
        <v>247</v>
      </c>
      <c r="GJ172" s="20" t="s">
        <v>247</v>
      </c>
      <c r="GK172" s="20" t="s">
        <v>247</v>
      </c>
      <c r="GL172" s="20" t="s">
        <v>247</v>
      </c>
      <c r="GM172" s="20" t="s">
        <v>247</v>
      </c>
      <c r="GN172" s="20" t="s">
        <v>247</v>
      </c>
      <c r="GO172" s="20" t="s">
        <v>247</v>
      </c>
      <c r="GP172" s="20" t="s">
        <v>247</v>
      </c>
      <c r="GQ172" s="20" t="s">
        <v>247</v>
      </c>
      <c r="GR172" s="20" t="s">
        <v>247</v>
      </c>
      <c r="GS172" s="20" t="s">
        <v>247</v>
      </c>
      <c r="GT172" s="20" t="s">
        <v>247</v>
      </c>
      <c r="GU172" s="20" t="s">
        <v>247</v>
      </c>
      <c r="GV172" s="20" t="s">
        <v>247</v>
      </c>
      <c r="GW172" s="20" t="s">
        <v>247</v>
      </c>
      <c r="GX172" s="20" t="s">
        <v>247</v>
      </c>
      <c r="GY172" s="20" t="s">
        <v>247</v>
      </c>
      <c r="GZ172" s="20" t="s">
        <v>247</v>
      </c>
      <c r="HA172" s="20" t="s">
        <v>247</v>
      </c>
      <c r="HB172" s="20" t="s">
        <v>247</v>
      </c>
      <c r="HC172" s="20" t="s">
        <v>247</v>
      </c>
    </row>
    <row r="173" customFormat="false" ht="24" hidden="false" customHeight="false" outlineLevel="0" collapsed="false">
      <c r="A173" s="38" t="s">
        <v>452</v>
      </c>
      <c r="B173" s="32" t="s">
        <v>453</v>
      </c>
      <c r="C173" s="41" t="s">
        <v>246</v>
      </c>
      <c r="D173" s="20" t="s">
        <v>247</v>
      </c>
      <c r="E173" s="20" t="s">
        <v>247</v>
      </c>
      <c r="F173" s="20" t="s">
        <v>247</v>
      </c>
      <c r="G173" s="20" t="s">
        <v>247</v>
      </c>
      <c r="H173" s="20" t="s">
        <v>247</v>
      </c>
      <c r="I173" s="20" t="s">
        <v>247</v>
      </c>
      <c r="J173" s="20" t="s">
        <v>247</v>
      </c>
      <c r="K173" s="20" t="s">
        <v>247</v>
      </c>
      <c r="L173" s="20" t="s">
        <v>247</v>
      </c>
      <c r="M173" s="20" t="s">
        <v>247</v>
      </c>
      <c r="N173" s="20" t="s">
        <v>247</v>
      </c>
      <c r="O173" s="21" t="s">
        <v>247</v>
      </c>
      <c r="P173" s="20" t="s">
        <v>247</v>
      </c>
      <c r="Q173" s="20" t="s">
        <v>247</v>
      </c>
      <c r="R173" s="20" t="s">
        <v>247</v>
      </c>
      <c r="S173" s="20" t="s">
        <v>247</v>
      </c>
      <c r="T173" s="34" t="s">
        <v>247</v>
      </c>
      <c r="U173" s="20" t="s">
        <v>247</v>
      </c>
      <c r="V173" s="20" t="s">
        <v>247</v>
      </c>
      <c r="W173" s="20" t="s">
        <v>247</v>
      </c>
      <c r="X173" s="20" t="s">
        <v>247</v>
      </c>
      <c r="Y173" s="20" t="s">
        <v>247</v>
      </c>
      <c r="Z173" s="20" t="s">
        <v>247</v>
      </c>
      <c r="AA173" s="20" t="s">
        <v>247</v>
      </c>
      <c r="AB173" s="20" t="s">
        <v>247</v>
      </c>
      <c r="AC173" s="20" t="s">
        <v>247</v>
      </c>
      <c r="AD173" s="20" t="s">
        <v>247</v>
      </c>
      <c r="AE173" s="20" t="s">
        <v>247</v>
      </c>
      <c r="AF173" s="20" t="s">
        <v>247</v>
      </c>
      <c r="AG173" s="20" t="s">
        <v>247</v>
      </c>
      <c r="AH173" s="20" t="s">
        <v>247</v>
      </c>
      <c r="AI173" s="20" t="s">
        <v>247</v>
      </c>
      <c r="AJ173" s="20" t="s">
        <v>247</v>
      </c>
      <c r="AK173" s="20" t="s">
        <v>247</v>
      </c>
      <c r="AL173" s="20" t="s">
        <v>247</v>
      </c>
      <c r="AM173" s="20" t="s">
        <v>247</v>
      </c>
      <c r="AN173" s="20" t="s">
        <v>247</v>
      </c>
      <c r="AO173" s="20" t="s">
        <v>247</v>
      </c>
      <c r="AP173" s="20" t="s">
        <v>247</v>
      </c>
      <c r="AQ173" s="20" t="s">
        <v>247</v>
      </c>
      <c r="AR173" s="20" t="s">
        <v>247</v>
      </c>
      <c r="AS173" s="20" t="s">
        <v>247</v>
      </c>
      <c r="AT173" s="20" t="s">
        <v>247</v>
      </c>
      <c r="AU173" s="20" t="s">
        <v>247</v>
      </c>
      <c r="AV173" s="20" t="s">
        <v>247</v>
      </c>
      <c r="AW173" s="20" t="s">
        <v>247</v>
      </c>
      <c r="AX173" s="20" t="s">
        <v>247</v>
      </c>
      <c r="AY173" s="20" t="s">
        <v>247</v>
      </c>
      <c r="AZ173" s="20" t="s">
        <v>247</v>
      </c>
      <c r="BA173" s="20" t="s">
        <v>247</v>
      </c>
      <c r="BB173" s="20" t="s">
        <v>247</v>
      </c>
      <c r="BC173" s="20" t="s">
        <v>247</v>
      </c>
      <c r="BD173" s="20" t="s">
        <v>247</v>
      </c>
      <c r="BE173" s="20" t="s">
        <v>247</v>
      </c>
      <c r="BF173" s="20" t="s">
        <v>247</v>
      </c>
      <c r="BG173" s="20" t="s">
        <v>247</v>
      </c>
      <c r="BH173" s="20" t="s">
        <v>247</v>
      </c>
      <c r="BI173" s="20" t="s">
        <v>247</v>
      </c>
      <c r="BJ173" s="20" t="s">
        <v>247</v>
      </c>
      <c r="BK173" s="20" t="s">
        <v>247</v>
      </c>
      <c r="BL173" s="20" t="s">
        <v>247</v>
      </c>
      <c r="BM173" s="20" t="s">
        <v>247</v>
      </c>
      <c r="BN173" s="20" t="s">
        <v>247</v>
      </c>
      <c r="BO173" s="20" t="s">
        <v>247</v>
      </c>
      <c r="BP173" s="20" t="s">
        <v>247</v>
      </c>
      <c r="BQ173" s="20" t="s">
        <v>247</v>
      </c>
      <c r="BR173" s="20" t="s">
        <v>247</v>
      </c>
      <c r="BS173" s="20" t="s">
        <v>247</v>
      </c>
      <c r="BT173" s="20" t="s">
        <v>247</v>
      </c>
      <c r="BU173" s="20" t="s">
        <v>247</v>
      </c>
      <c r="BV173" s="20" t="s">
        <v>247</v>
      </c>
      <c r="BW173" s="20" t="s">
        <v>247</v>
      </c>
      <c r="BX173" s="20" t="s">
        <v>247</v>
      </c>
      <c r="BY173" s="20" t="s">
        <v>247</v>
      </c>
      <c r="BZ173" s="20" t="s">
        <v>247</v>
      </c>
      <c r="CA173" s="20" t="s">
        <v>247</v>
      </c>
      <c r="CB173" s="20" t="s">
        <v>247</v>
      </c>
      <c r="CC173" s="20" t="s">
        <v>247</v>
      </c>
      <c r="CD173" s="20" t="s">
        <v>247</v>
      </c>
      <c r="CE173" s="20" t="s">
        <v>247</v>
      </c>
      <c r="CF173" s="20" t="s">
        <v>247</v>
      </c>
      <c r="CG173" s="20" t="s">
        <v>247</v>
      </c>
      <c r="CH173" s="20" t="s">
        <v>247</v>
      </c>
      <c r="CI173" s="20" t="s">
        <v>247</v>
      </c>
      <c r="CJ173" s="20" t="s">
        <v>247</v>
      </c>
      <c r="CK173" s="20" t="s">
        <v>247</v>
      </c>
      <c r="CL173" s="20" t="s">
        <v>247</v>
      </c>
      <c r="CM173" s="20" t="s">
        <v>247</v>
      </c>
      <c r="CN173" s="20" t="s">
        <v>247</v>
      </c>
      <c r="CO173" s="20" t="s">
        <v>247</v>
      </c>
      <c r="CP173" s="20" t="s">
        <v>247</v>
      </c>
      <c r="CQ173" s="20" t="s">
        <v>247</v>
      </c>
      <c r="CR173" s="20" t="s">
        <v>247</v>
      </c>
      <c r="CS173" s="20" t="s">
        <v>247</v>
      </c>
      <c r="CT173" s="20" t="s">
        <v>247</v>
      </c>
      <c r="CU173" s="20" t="s">
        <v>247</v>
      </c>
      <c r="CV173" s="20" t="s">
        <v>247</v>
      </c>
      <c r="CW173" s="20" t="s">
        <v>247</v>
      </c>
      <c r="CX173" s="20" t="s">
        <v>247</v>
      </c>
      <c r="CY173" s="20" t="s">
        <v>247</v>
      </c>
      <c r="CZ173" s="20" t="s">
        <v>247</v>
      </c>
      <c r="DA173" s="20" t="s">
        <v>247</v>
      </c>
      <c r="DB173" s="20" t="s">
        <v>247</v>
      </c>
      <c r="DC173" s="20" t="s">
        <v>247</v>
      </c>
      <c r="DD173" s="20" t="s">
        <v>247</v>
      </c>
      <c r="DE173" s="20" t="s">
        <v>247</v>
      </c>
      <c r="DF173" s="20" t="s">
        <v>247</v>
      </c>
      <c r="DG173" s="20" t="s">
        <v>247</v>
      </c>
      <c r="DH173" s="20" t="s">
        <v>247</v>
      </c>
      <c r="DI173" s="20" t="s">
        <v>247</v>
      </c>
      <c r="DJ173" s="20" t="s">
        <v>247</v>
      </c>
      <c r="DK173" s="20" t="s">
        <v>247</v>
      </c>
      <c r="DL173" s="20" t="s">
        <v>247</v>
      </c>
      <c r="DM173" s="20" t="s">
        <v>247</v>
      </c>
      <c r="DN173" s="20" t="s">
        <v>247</v>
      </c>
      <c r="DO173" s="20" t="s">
        <v>247</v>
      </c>
      <c r="DP173" s="20" t="s">
        <v>247</v>
      </c>
      <c r="DQ173" s="20" t="s">
        <v>247</v>
      </c>
      <c r="DR173" s="20" t="s">
        <v>247</v>
      </c>
      <c r="DS173" s="20" t="s">
        <v>247</v>
      </c>
      <c r="DT173" s="20" t="s">
        <v>247</v>
      </c>
      <c r="DU173" s="20" t="s">
        <v>247</v>
      </c>
      <c r="DV173" s="20" t="s">
        <v>247</v>
      </c>
      <c r="DW173" s="20" t="s">
        <v>247</v>
      </c>
      <c r="DX173" s="20" t="s">
        <v>247</v>
      </c>
      <c r="DY173" s="20" t="s">
        <v>247</v>
      </c>
      <c r="DZ173" s="20" t="s">
        <v>247</v>
      </c>
      <c r="EA173" s="20" t="s">
        <v>247</v>
      </c>
      <c r="EB173" s="20" t="s">
        <v>247</v>
      </c>
      <c r="EC173" s="20" t="s">
        <v>247</v>
      </c>
      <c r="ED173" s="20" t="s">
        <v>247</v>
      </c>
      <c r="EE173" s="20" t="s">
        <v>247</v>
      </c>
      <c r="EF173" s="20" t="s">
        <v>247</v>
      </c>
      <c r="EG173" s="20" t="s">
        <v>247</v>
      </c>
      <c r="EH173" s="20" t="s">
        <v>247</v>
      </c>
      <c r="EI173" s="20" t="s">
        <v>247</v>
      </c>
      <c r="EJ173" s="20" t="s">
        <v>247</v>
      </c>
      <c r="EK173" s="20" t="s">
        <v>247</v>
      </c>
      <c r="EL173" s="20" t="s">
        <v>247</v>
      </c>
      <c r="EM173" s="20" t="s">
        <v>247</v>
      </c>
      <c r="EN173" s="20" t="s">
        <v>247</v>
      </c>
      <c r="EO173" s="20" t="s">
        <v>247</v>
      </c>
      <c r="EP173" s="20" t="s">
        <v>247</v>
      </c>
      <c r="EQ173" s="20" t="s">
        <v>247</v>
      </c>
      <c r="ER173" s="20" t="s">
        <v>247</v>
      </c>
      <c r="ES173" s="20" t="s">
        <v>247</v>
      </c>
      <c r="ET173" s="20" t="s">
        <v>247</v>
      </c>
      <c r="EU173" s="20" t="s">
        <v>247</v>
      </c>
      <c r="EV173" s="20" t="s">
        <v>247</v>
      </c>
      <c r="EW173" s="20" t="s">
        <v>247</v>
      </c>
      <c r="EX173" s="20" t="s">
        <v>247</v>
      </c>
      <c r="EY173" s="20" t="s">
        <v>247</v>
      </c>
      <c r="EZ173" s="20" t="s">
        <v>247</v>
      </c>
      <c r="FA173" s="20" t="s">
        <v>247</v>
      </c>
      <c r="FB173" s="20" t="s">
        <v>247</v>
      </c>
      <c r="FC173" s="20" t="s">
        <v>247</v>
      </c>
      <c r="FD173" s="20" t="s">
        <v>247</v>
      </c>
      <c r="FE173" s="20" t="s">
        <v>247</v>
      </c>
      <c r="FF173" s="20" t="s">
        <v>247</v>
      </c>
      <c r="FG173" s="20" t="s">
        <v>247</v>
      </c>
      <c r="FH173" s="20" t="s">
        <v>247</v>
      </c>
      <c r="FI173" s="20" t="s">
        <v>247</v>
      </c>
      <c r="FJ173" s="20" t="s">
        <v>247</v>
      </c>
      <c r="FK173" s="20" t="s">
        <v>247</v>
      </c>
      <c r="FL173" s="20" t="s">
        <v>247</v>
      </c>
      <c r="FM173" s="20" t="s">
        <v>247</v>
      </c>
      <c r="FN173" s="20" t="s">
        <v>247</v>
      </c>
      <c r="FO173" s="20" t="s">
        <v>247</v>
      </c>
      <c r="FP173" s="20" t="s">
        <v>247</v>
      </c>
      <c r="FQ173" s="20" t="s">
        <v>247</v>
      </c>
      <c r="FR173" s="20" t="s">
        <v>247</v>
      </c>
      <c r="FS173" s="20" t="s">
        <v>247</v>
      </c>
      <c r="FT173" s="20" t="s">
        <v>247</v>
      </c>
      <c r="FU173" s="20" t="s">
        <v>247</v>
      </c>
      <c r="FV173" s="20" t="s">
        <v>247</v>
      </c>
      <c r="FW173" s="20" t="s">
        <v>247</v>
      </c>
      <c r="FX173" s="20" t="s">
        <v>247</v>
      </c>
      <c r="FY173" s="20" t="s">
        <v>247</v>
      </c>
      <c r="FZ173" s="20" t="s">
        <v>247</v>
      </c>
      <c r="GA173" s="20" t="s">
        <v>247</v>
      </c>
      <c r="GB173" s="20" t="s">
        <v>247</v>
      </c>
      <c r="GC173" s="20" t="s">
        <v>247</v>
      </c>
      <c r="GD173" s="20" t="s">
        <v>247</v>
      </c>
      <c r="GE173" s="20" t="s">
        <v>247</v>
      </c>
      <c r="GF173" s="20" t="s">
        <v>247</v>
      </c>
      <c r="GG173" s="20" t="s">
        <v>247</v>
      </c>
      <c r="GH173" s="20" t="s">
        <v>247</v>
      </c>
      <c r="GI173" s="20" t="s">
        <v>247</v>
      </c>
      <c r="GJ173" s="20" t="s">
        <v>247</v>
      </c>
      <c r="GK173" s="20" t="s">
        <v>247</v>
      </c>
      <c r="GL173" s="20" t="s">
        <v>247</v>
      </c>
      <c r="GM173" s="20" t="s">
        <v>247</v>
      </c>
      <c r="GN173" s="20" t="s">
        <v>247</v>
      </c>
      <c r="GO173" s="20" t="s">
        <v>247</v>
      </c>
      <c r="GP173" s="20" t="s">
        <v>247</v>
      </c>
      <c r="GQ173" s="20" t="s">
        <v>247</v>
      </c>
      <c r="GR173" s="20" t="s">
        <v>247</v>
      </c>
      <c r="GS173" s="20" t="s">
        <v>247</v>
      </c>
      <c r="GT173" s="20" t="s">
        <v>247</v>
      </c>
      <c r="GU173" s="20" t="s">
        <v>247</v>
      </c>
      <c r="GV173" s="20" t="s">
        <v>247</v>
      </c>
      <c r="GW173" s="20" t="s">
        <v>247</v>
      </c>
      <c r="GX173" s="20" t="s">
        <v>247</v>
      </c>
      <c r="GY173" s="20" t="s">
        <v>247</v>
      </c>
      <c r="GZ173" s="20" t="s">
        <v>247</v>
      </c>
      <c r="HA173" s="20" t="s">
        <v>247</v>
      </c>
      <c r="HB173" s="20" t="s">
        <v>247</v>
      </c>
      <c r="HC173" s="20" t="s">
        <v>247</v>
      </c>
    </row>
    <row r="174" s="55" customFormat="true" ht="16.5" hidden="false" customHeight="false" outlineLevel="0" collapsed="false">
      <c r="A174" s="50" t="s">
        <v>454</v>
      </c>
      <c r="B174" s="63" t="s">
        <v>455</v>
      </c>
      <c r="C174" s="58" t="s">
        <v>246</v>
      </c>
      <c r="D174" s="64" t="s">
        <v>297</v>
      </c>
      <c r="E174" s="64" t="n">
        <f aca="false">E175</f>
        <v>0</v>
      </c>
      <c r="F174" s="64" t="n">
        <f aca="false">F175</f>
        <v>0</v>
      </c>
      <c r="G174" s="64" t="s">
        <v>247</v>
      </c>
      <c r="H174" s="53" t="s">
        <v>247</v>
      </c>
      <c r="I174" s="53" t="n">
        <f aca="false">SUM(I175:I177)</f>
        <v>77.8202112</v>
      </c>
      <c r="J174" s="64" t="s">
        <v>247</v>
      </c>
      <c r="K174" s="64" t="s">
        <v>247</v>
      </c>
      <c r="L174" s="64" t="s">
        <v>247</v>
      </c>
      <c r="M174" s="64" t="s">
        <v>247</v>
      </c>
      <c r="N174" s="53" t="n">
        <f aca="false">SUM(N175:N177)</f>
        <v>0</v>
      </c>
      <c r="O174" s="54" t="n">
        <f aca="false">SUM(O175:O177)</f>
        <v>0</v>
      </c>
      <c r="P174" s="53" t="n">
        <f aca="false">SUM(P175:P177)</f>
        <v>77.8202112</v>
      </c>
      <c r="Q174" s="64" t="s">
        <v>247</v>
      </c>
      <c r="R174" s="64" t="n">
        <f aca="false">SUM(R175:R177)</f>
        <v>0</v>
      </c>
      <c r="S174" s="64" t="n">
        <f aca="false">SUM(S175:S177)</f>
        <v>0</v>
      </c>
      <c r="T174" s="53" t="s">
        <v>247</v>
      </c>
      <c r="U174" s="64" t="n">
        <f aca="false">SUM(U175:U177)</f>
        <v>0</v>
      </c>
      <c r="V174" s="64" t="n">
        <f aca="false">SUM(V175:V177)</f>
        <v>0</v>
      </c>
      <c r="W174" s="64" t="n">
        <f aca="false">SUM(W175:W177)</f>
        <v>0</v>
      </c>
      <c r="X174" s="64" t="n">
        <f aca="false">SUM(X175:X177)</f>
        <v>0</v>
      </c>
      <c r="Y174" s="64" t="n">
        <f aca="false">SUM(Y175:Y177)</f>
        <v>0</v>
      </c>
      <c r="Z174" s="64" t="n">
        <f aca="false">SUM(Z175:Z177)</f>
        <v>0</v>
      </c>
      <c r="AA174" s="64" t="n">
        <f aca="false">SUM(AA175:AA177)</f>
        <v>0</v>
      </c>
      <c r="AB174" s="64" t="n">
        <f aca="false">SUM(AB175:AB177)</f>
        <v>0</v>
      </c>
      <c r="AC174" s="64" t="n">
        <f aca="false">SUM(AC175:AC177)</f>
        <v>0</v>
      </c>
      <c r="AD174" s="64" t="n">
        <f aca="false">SUM(AD175:AD177)</f>
        <v>0</v>
      </c>
      <c r="AE174" s="53" t="n">
        <f aca="false">SUM(AE175:AE177)</f>
        <v>0</v>
      </c>
      <c r="AF174" s="53" t="n">
        <f aca="false">SUM(AF175:AF177)</f>
        <v>0</v>
      </c>
      <c r="AG174" s="53" t="n">
        <f aca="false">SUM(AG175:AG177)</f>
        <v>0</v>
      </c>
      <c r="AH174" s="53" t="n">
        <f aca="false">SUM(AH175:AH177)</f>
        <v>0</v>
      </c>
      <c r="AI174" s="53" t="n">
        <f aca="false">SUM(AI175:AI177)</f>
        <v>0</v>
      </c>
      <c r="AJ174" s="64" t="s">
        <v>247</v>
      </c>
      <c r="AK174" s="64" t="s">
        <v>247</v>
      </c>
      <c r="AL174" s="64" t="s">
        <v>247</v>
      </c>
      <c r="AM174" s="64" t="s">
        <v>247</v>
      </c>
      <c r="AN174" s="64" t="s">
        <v>247</v>
      </c>
      <c r="AO174" s="53" t="n">
        <f aca="false">SUM(AO175:AO177)</f>
        <v>40.5414512</v>
      </c>
      <c r="AP174" s="53" t="n">
        <f aca="false">SUM(AP175:AP177)</f>
        <v>0</v>
      </c>
      <c r="AQ174" s="53" t="n">
        <f aca="false">SUM(AQ175:AQ177)</f>
        <v>0</v>
      </c>
      <c r="AR174" s="53" t="n">
        <f aca="false">SUM(AR175:AR177)</f>
        <v>40.5414512</v>
      </c>
      <c r="AS174" s="53" t="n">
        <f aca="false">SUM(AS175:AS177)</f>
        <v>0</v>
      </c>
      <c r="AT174" s="64" t="s">
        <v>247</v>
      </c>
      <c r="AU174" s="64" t="s">
        <v>247</v>
      </c>
      <c r="AV174" s="64" t="s">
        <v>247</v>
      </c>
      <c r="AW174" s="64" t="s">
        <v>247</v>
      </c>
      <c r="AX174" s="64" t="s">
        <v>247</v>
      </c>
      <c r="AY174" s="53" t="n">
        <f aca="false">SUM(AY175:AY177)</f>
        <v>18.053</v>
      </c>
      <c r="AZ174" s="53" t="n">
        <f aca="false">SUM(AZ175:AZ177)</f>
        <v>0</v>
      </c>
      <c r="BA174" s="53" t="n">
        <f aca="false">SUM(BA175:BA177)</f>
        <v>0</v>
      </c>
      <c r="BB174" s="53" t="n">
        <f aca="false">SUM(BB175:BB177)</f>
        <v>18.053</v>
      </c>
      <c r="BC174" s="53" t="n">
        <f aca="false">SUM(BC175:BC177)</f>
        <v>0</v>
      </c>
      <c r="BD174" s="64" t="s">
        <v>247</v>
      </c>
      <c r="BE174" s="64" t="s">
        <v>247</v>
      </c>
      <c r="BF174" s="64" t="s">
        <v>247</v>
      </c>
      <c r="BG174" s="64" t="s">
        <v>247</v>
      </c>
      <c r="BH174" s="64" t="s">
        <v>247</v>
      </c>
      <c r="BI174" s="53" t="n">
        <f aca="false">SUM(BI175:BI177)</f>
        <v>19.226</v>
      </c>
      <c r="BJ174" s="53" t="n">
        <f aca="false">SUM(BJ175:BJ177)</f>
        <v>0</v>
      </c>
      <c r="BK174" s="53" t="n">
        <f aca="false">SUM(BK175:BK177)</f>
        <v>0</v>
      </c>
      <c r="BL174" s="53" t="n">
        <f aca="false">SUM(BL175:BL177)</f>
        <v>19.226</v>
      </c>
      <c r="BM174" s="53" t="n">
        <f aca="false">SUM(BM175:BM177)</f>
        <v>0</v>
      </c>
      <c r="BN174" s="64" t="s">
        <v>247</v>
      </c>
      <c r="BO174" s="64" t="s">
        <v>247</v>
      </c>
      <c r="BP174" s="64" t="s">
        <v>247</v>
      </c>
      <c r="BQ174" s="64" t="s">
        <v>247</v>
      </c>
      <c r="BR174" s="64" t="s">
        <v>247</v>
      </c>
      <c r="BS174" s="53" t="n">
        <f aca="false">SUM(BS175:BS177)</f>
        <v>0</v>
      </c>
      <c r="BT174" s="53" t="n">
        <f aca="false">SUM(BT175:BT177)</f>
        <v>0</v>
      </c>
      <c r="BU174" s="53" t="n">
        <f aca="false">SUM(BU175:BU177)</f>
        <v>0</v>
      </c>
      <c r="BV174" s="53" t="n">
        <f aca="false">SUM(BV175:BV177)</f>
        <v>0</v>
      </c>
      <c r="BW174" s="53" t="n">
        <f aca="false">SUM(BW175:BW177)</f>
        <v>0</v>
      </c>
      <c r="BX174" s="64" t="s">
        <v>247</v>
      </c>
      <c r="BY174" s="64" t="s">
        <v>247</v>
      </c>
      <c r="BZ174" s="64" t="s">
        <v>247</v>
      </c>
      <c r="CA174" s="64" t="s">
        <v>247</v>
      </c>
      <c r="CB174" s="64" t="s">
        <v>247</v>
      </c>
      <c r="CC174" s="53" t="n">
        <f aca="false">SUM(CC175:CC177)</f>
        <v>0</v>
      </c>
      <c r="CD174" s="53" t="n">
        <f aca="false">SUM(CD175:CD177)</f>
        <v>0</v>
      </c>
      <c r="CE174" s="53" t="n">
        <f aca="false">SUM(CE175:CE177)</f>
        <v>0</v>
      </c>
      <c r="CF174" s="53" t="n">
        <f aca="false">SUM(CF175:CF177)</f>
        <v>0</v>
      </c>
      <c r="CG174" s="53" t="n">
        <f aca="false">SUM(CG175:CG177)</f>
        <v>0</v>
      </c>
      <c r="CH174" s="64" t="s">
        <v>247</v>
      </c>
      <c r="CI174" s="64" t="s">
        <v>247</v>
      </c>
      <c r="CJ174" s="64" t="s">
        <v>247</v>
      </c>
      <c r="CK174" s="64" t="s">
        <v>247</v>
      </c>
      <c r="CL174" s="64" t="s">
        <v>247</v>
      </c>
      <c r="CM174" s="53" t="n">
        <f aca="false">SUM(CM175:CM177)</f>
        <v>0</v>
      </c>
      <c r="CN174" s="53" t="n">
        <f aca="false">SUM(CN175:CN177)</f>
        <v>0</v>
      </c>
      <c r="CO174" s="53" t="n">
        <f aca="false">SUM(CO175:CO177)</f>
        <v>0</v>
      </c>
      <c r="CP174" s="53" t="n">
        <f aca="false">SUM(CP175:CP177)</f>
        <v>0</v>
      </c>
      <c r="CQ174" s="53" t="n">
        <f aca="false">SUM(CQ175:CQ177)</f>
        <v>0</v>
      </c>
      <c r="CR174" s="64" t="s">
        <v>247</v>
      </c>
      <c r="CS174" s="64" t="s">
        <v>247</v>
      </c>
      <c r="CT174" s="64" t="s">
        <v>247</v>
      </c>
      <c r="CU174" s="64" t="s">
        <v>247</v>
      </c>
      <c r="CV174" s="64" t="s">
        <v>247</v>
      </c>
      <c r="CW174" s="53" t="n">
        <f aca="false">SUM(CW175:CW177)</f>
        <v>0</v>
      </c>
      <c r="CX174" s="53" t="n">
        <f aca="false">SUM(CX175:CX177)</f>
        <v>0</v>
      </c>
      <c r="CY174" s="53" t="n">
        <f aca="false">SUM(CY175:CY177)</f>
        <v>0</v>
      </c>
      <c r="CZ174" s="53" t="n">
        <f aca="false">SUM(CZ175:CZ177)</f>
        <v>0</v>
      </c>
      <c r="DA174" s="53" t="n">
        <f aca="false">SUM(DA175:DA177)</f>
        <v>0</v>
      </c>
      <c r="DB174" s="64" t="s">
        <v>247</v>
      </c>
      <c r="DC174" s="64" t="s">
        <v>247</v>
      </c>
      <c r="DD174" s="64" t="s">
        <v>247</v>
      </c>
      <c r="DE174" s="64" t="s">
        <v>247</v>
      </c>
      <c r="DF174" s="64" t="s">
        <v>247</v>
      </c>
      <c r="DG174" s="53" t="n">
        <f aca="false">SUM(DG175:DG177)</f>
        <v>0</v>
      </c>
      <c r="DH174" s="53" t="n">
        <f aca="false">SUM(DH175:DH177)</f>
        <v>0</v>
      </c>
      <c r="DI174" s="53" t="n">
        <f aca="false">SUM(DI175:DI177)</f>
        <v>0</v>
      </c>
      <c r="DJ174" s="53" t="n">
        <f aca="false">SUM(DJ175:DJ177)</f>
        <v>0</v>
      </c>
      <c r="DK174" s="53" t="n">
        <f aca="false">SUM(DK175:DK177)</f>
        <v>0</v>
      </c>
      <c r="DL174" s="64" t="s">
        <v>247</v>
      </c>
      <c r="DM174" s="64" t="s">
        <v>247</v>
      </c>
      <c r="DN174" s="64" t="s">
        <v>247</v>
      </c>
      <c r="DO174" s="64" t="s">
        <v>247</v>
      </c>
      <c r="DP174" s="64" t="s">
        <v>247</v>
      </c>
      <c r="DQ174" s="53" t="n">
        <f aca="false">SUM(DQ175:DQ177)</f>
        <v>0</v>
      </c>
      <c r="DR174" s="53" t="n">
        <f aca="false">SUM(DR175:DR177)</f>
        <v>0</v>
      </c>
      <c r="DS174" s="53" t="n">
        <f aca="false">SUM(DS175:DS177)</f>
        <v>0</v>
      </c>
      <c r="DT174" s="53" t="n">
        <f aca="false">SUM(DT175:DT177)</f>
        <v>0</v>
      </c>
      <c r="DU174" s="53" t="n">
        <f aca="false">SUM(DU175:DU177)</f>
        <v>0</v>
      </c>
      <c r="DV174" s="64" t="s">
        <v>247</v>
      </c>
      <c r="DW174" s="64" t="s">
        <v>247</v>
      </c>
      <c r="DX174" s="64" t="s">
        <v>247</v>
      </c>
      <c r="DY174" s="64" t="s">
        <v>247</v>
      </c>
      <c r="DZ174" s="64" t="s">
        <v>247</v>
      </c>
      <c r="EA174" s="53" t="n">
        <f aca="false">SUM(EA175:EA177)</f>
        <v>0</v>
      </c>
      <c r="EB174" s="53" t="n">
        <f aca="false">SUM(EB175:EB177)</f>
        <v>0</v>
      </c>
      <c r="EC174" s="53" t="n">
        <f aca="false">SUM(EC175:EC177)</f>
        <v>0</v>
      </c>
      <c r="ED174" s="53" t="n">
        <f aca="false">SUM(ED175:ED177)</f>
        <v>0</v>
      </c>
      <c r="EE174" s="53" t="n">
        <f aca="false">SUM(EE175:EE177)</f>
        <v>0</v>
      </c>
      <c r="EF174" s="64" t="s">
        <v>247</v>
      </c>
      <c r="EG174" s="64" t="s">
        <v>247</v>
      </c>
      <c r="EH174" s="64" t="s">
        <v>247</v>
      </c>
      <c r="EI174" s="64" t="s">
        <v>247</v>
      </c>
      <c r="EJ174" s="64" t="s">
        <v>247</v>
      </c>
      <c r="EK174" s="53" t="n">
        <f aca="false">SUM(EK175:EK177)</f>
        <v>0</v>
      </c>
      <c r="EL174" s="53" t="n">
        <f aca="false">SUM(EL175:EL177)</f>
        <v>0</v>
      </c>
      <c r="EM174" s="53" t="n">
        <f aca="false">SUM(EM175:EM177)</f>
        <v>0</v>
      </c>
      <c r="EN174" s="53" t="n">
        <f aca="false">SUM(EN175:EN177)</f>
        <v>0</v>
      </c>
      <c r="EO174" s="53" t="n">
        <f aca="false">SUM(EO175:EO177)</f>
        <v>0</v>
      </c>
      <c r="EP174" s="64" t="s">
        <v>247</v>
      </c>
      <c r="EQ174" s="64" t="s">
        <v>247</v>
      </c>
      <c r="ER174" s="64" t="s">
        <v>247</v>
      </c>
      <c r="ES174" s="64" t="s">
        <v>247</v>
      </c>
      <c r="ET174" s="64" t="s">
        <v>247</v>
      </c>
      <c r="EU174" s="53" t="n">
        <f aca="false">SUM(EU175:EU177)</f>
        <v>0</v>
      </c>
      <c r="EV174" s="53" t="n">
        <f aca="false">SUM(EV175:EV177)</f>
        <v>0</v>
      </c>
      <c r="EW174" s="53" t="n">
        <f aca="false">SUM(EW175:EW177)</f>
        <v>0</v>
      </c>
      <c r="EX174" s="53" t="n">
        <f aca="false">SUM(EX175:EX177)</f>
        <v>0</v>
      </c>
      <c r="EY174" s="53" t="n">
        <f aca="false">SUM(EY175:EY177)</f>
        <v>0</v>
      </c>
      <c r="EZ174" s="64" t="s">
        <v>247</v>
      </c>
      <c r="FA174" s="64" t="s">
        <v>247</v>
      </c>
      <c r="FB174" s="64" t="s">
        <v>247</v>
      </c>
      <c r="FC174" s="64" t="s">
        <v>247</v>
      </c>
      <c r="FD174" s="64" t="s">
        <v>247</v>
      </c>
      <c r="FE174" s="53" t="n">
        <f aca="false">SUM(FE175:FE177)</f>
        <v>0</v>
      </c>
      <c r="FF174" s="53" t="n">
        <f aca="false">SUM(FF175:FF177)</f>
        <v>0</v>
      </c>
      <c r="FG174" s="53" t="n">
        <f aca="false">SUM(FG175:FG177)</f>
        <v>0</v>
      </c>
      <c r="FH174" s="53" t="n">
        <f aca="false">SUM(FH175:FH177)</f>
        <v>0</v>
      </c>
      <c r="FI174" s="53" t="n">
        <f aca="false">SUM(FI175:FI177)</f>
        <v>0</v>
      </c>
      <c r="FJ174" s="64" t="s">
        <v>247</v>
      </c>
      <c r="FK174" s="64" t="s">
        <v>247</v>
      </c>
      <c r="FL174" s="64" t="s">
        <v>247</v>
      </c>
      <c r="FM174" s="64" t="s">
        <v>247</v>
      </c>
      <c r="FN174" s="64" t="s">
        <v>247</v>
      </c>
      <c r="FO174" s="53" t="n">
        <f aca="false">SUM(FO175:FO177)</f>
        <v>0</v>
      </c>
      <c r="FP174" s="53" t="n">
        <f aca="false">SUM(FP175:FP177)</f>
        <v>0</v>
      </c>
      <c r="FQ174" s="53" t="n">
        <f aca="false">SUM(FQ175:FQ177)</f>
        <v>0</v>
      </c>
      <c r="FR174" s="53" t="n">
        <f aca="false">SUM(FR175:FR177)</f>
        <v>0</v>
      </c>
      <c r="FS174" s="53" t="n">
        <f aca="false">SUM(FS175:FS177)</f>
        <v>0</v>
      </c>
      <c r="FT174" s="64" t="s">
        <v>247</v>
      </c>
      <c r="FU174" s="64" t="s">
        <v>247</v>
      </c>
      <c r="FV174" s="64" t="s">
        <v>247</v>
      </c>
      <c r="FW174" s="64" t="s">
        <v>247</v>
      </c>
      <c r="FX174" s="64" t="s">
        <v>247</v>
      </c>
      <c r="FY174" s="53" t="n">
        <f aca="false">SUM(FY175:FY177)</f>
        <v>0</v>
      </c>
      <c r="FZ174" s="53" t="n">
        <f aca="false">SUM(FZ175:FZ177)</f>
        <v>0</v>
      </c>
      <c r="GA174" s="53" t="n">
        <f aca="false">SUM(GA175:GA177)</f>
        <v>0</v>
      </c>
      <c r="GB174" s="53" t="n">
        <f aca="false">SUM(GB175:GB177)</f>
        <v>0</v>
      </c>
      <c r="GC174" s="53" t="n">
        <f aca="false">SUM(GC175:GC177)</f>
        <v>0</v>
      </c>
      <c r="GD174" s="64" t="s">
        <v>247</v>
      </c>
      <c r="GE174" s="64" t="s">
        <v>247</v>
      </c>
      <c r="GF174" s="64" t="s">
        <v>247</v>
      </c>
      <c r="GG174" s="64" t="s">
        <v>247</v>
      </c>
      <c r="GH174" s="64" t="s">
        <v>247</v>
      </c>
      <c r="GI174" s="53" t="n">
        <f aca="false">SUM(GI175:GI177)</f>
        <v>0</v>
      </c>
      <c r="GJ174" s="53" t="n">
        <f aca="false">SUM(GJ175:GJ177)</f>
        <v>0</v>
      </c>
      <c r="GK174" s="53" t="n">
        <f aca="false">SUM(GK175:GK177)</f>
        <v>0</v>
      </c>
      <c r="GL174" s="53" t="n">
        <f aca="false">SUM(GL175:GL177)</f>
        <v>0</v>
      </c>
      <c r="GM174" s="53" t="n">
        <f aca="false">SUM(GM175:GM177)</f>
        <v>0</v>
      </c>
      <c r="GN174" s="64" t="s">
        <v>247</v>
      </c>
      <c r="GO174" s="64" t="s">
        <v>247</v>
      </c>
      <c r="GP174" s="64" t="s">
        <v>247</v>
      </c>
      <c r="GQ174" s="64" t="s">
        <v>247</v>
      </c>
      <c r="GR174" s="64" t="s">
        <v>247</v>
      </c>
      <c r="GS174" s="53" t="n">
        <f aca="false">SUM(GS175:GS177)</f>
        <v>77.8204512</v>
      </c>
      <c r="GT174" s="53" t="n">
        <f aca="false">SUM(GT175:GT177)</f>
        <v>0</v>
      </c>
      <c r="GU174" s="53" t="n">
        <f aca="false">SUM(GU175:GU177)</f>
        <v>0</v>
      </c>
      <c r="GV174" s="53" t="n">
        <f aca="false">SUM(GV175:GV177)</f>
        <v>77.8204512</v>
      </c>
      <c r="GW174" s="53" t="n">
        <f aca="false">SUM(GW175:GW177)</f>
        <v>0</v>
      </c>
      <c r="GX174" s="64" t="s">
        <v>247</v>
      </c>
      <c r="GY174" s="64" t="s">
        <v>247</v>
      </c>
      <c r="GZ174" s="64" t="s">
        <v>247</v>
      </c>
      <c r="HA174" s="64" t="s">
        <v>247</v>
      </c>
      <c r="HB174" s="64" t="s">
        <v>247</v>
      </c>
      <c r="HC174" s="64" t="s">
        <v>247</v>
      </c>
    </row>
    <row r="175" s="55" customFormat="true" ht="18.6" hidden="true" customHeight="true" outlineLevel="0" collapsed="false">
      <c r="A175" s="50"/>
      <c r="B175" s="65"/>
      <c r="C175" s="52"/>
      <c r="D175" s="53"/>
      <c r="E175" s="64"/>
      <c r="F175" s="64"/>
      <c r="G175" s="64"/>
      <c r="H175" s="53" t="s">
        <v>247</v>
      </c>
      <c r="I175" s="53"/>
      <c r="J175" s="66"/>
      <c r="K175" s="64"/>
      <c r="L175" s="64"/>
      <c r="M175" s="64"/>
      <c r="N175" s="64"/>
      <c r="O175" s="67"/>
      <c r="P175" s="53"/>
      <c r="Q175" s="64"/>
      <c r="R175" s="64"/>
      <c r="S175" s="64"/>
      <c r="T175" s="53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53"/>
      <c r="BG175" s="53"/>
      <c r="BH175" s="53"/>
      <c r="BI175" s="53"/>
      <c r="BJ175" s="53"/>
      <c r="BK175" s="53"/>
      <c r="BL175" s="53"/>
      <c r="BM175" s="53"/>
      <c r="BN175" s="53"/>
      <c r="BO175" s="53"/>
      <c r="BP175" s="53"/>
      <c r="BQ175" s="53"/>
      <c r="BR175" s="53"/>
      <c r="BS175" s="53"/>
      <c r="BT175" s="53"/>
      <c r="BU175" s="53"/>
      <c r="BV175" s="53"/>
      <c r="BW175" s="53"/>
      <c r="BX175" s="53"/>
      <c r="BY175" s="53"/>
      <c r="BZ175" s="53"/>
      <c r="CA175" s="53"/>
      <c r="CB175" s="53"/>
      <c r="CC175" s="53"/>
      <c r="CD175" s="53"/>
      <c r="CE175" s="53"/>
      <c r="CF175" s="53"/>
      <c r="CG175" s="53"/>
      <c r="CH175" s="53"/>
      <c r="CI175" s="53"/>
      <c r="CJ175" s="53"/>
      <c r="CK175" s="53"/>
      <c r="CL175" s="53"/>
      <c r="CM175" s="53"/>
      <c r="CN175" s="53"/>
      <c r="CO175" s="53"/>
      <c r="CP175" s="53"/>
      <c r="CQ175" s="53"/>
      <c r="CR175" s="53"/>
      <c r="CS175" s="53"/>
      <c r="CT175" s="53"/>
      <c r="CU175" s="53"/>
      <c r="CV175" s="53"/>
      <c r="CW175" s="53"/>
      <c r="CX175" s="53"/>
      <c r="CY175" s="53"/>
      <c r="CZ175" s="53"/>
      <c r="DA175" s="53"/>
      <c r="DB175" s="53"/>
      <c r="DC175" s="53"/>
      <c r="DD175" s="53"/>
      <c r="DE175" s="53"/>
      <c r="DF175" s="53"/>
      <c r="DG175" s="53"/>
      <c r="DH175" s="53"/>
      <c r="DI175" s="53"/>
      <c r="DJ175" s="53"/>
      <c r="DK175" s="53"/>
      <c r="DL175" s="53"/>
      <c r="DM175" s="53"/>
      <c r="DN175" s="53"/>
      <c r="DO175" s="53"/>
      <c r="DP175" s="53"/>
      <c r="DQ175" s="53"/>
      <c r="DR175" s="53"/>
      <c r="DS175" s="53"/>
      <c r="DT175" s="53"/>
      <c r="DU175" s="53"/>
      <c r="DV175" s="53"/>
      <c r="DW175" s="53"/>
      <c r="DX175" s="53"/>
      <c r="DY175" s="53"/>
      <c r="DZ175" s="53"/>
      <c r="EA175" s="53"/>
      <c r="EB175" s="53"/>
      <c r="EC175" s="53"/>
      <c r="ED175" s="53"/>
      <c r="EE175" s="53"/>
      <c r="EF175" s="53"/>
      <c r="EG175" s="53"/>
      <c r="EH175" s="53"/>
      <c r="EI175" s="53"/>
      <c r="EJ175" s="53"/>
      <c r="EK175" s="53"/>
      <c r="EL175" s="53"/>
      <c r="EM175" s="53"/>
      <c r="EN175" s="53"/>
      <c r="EO175" s="53"/>
      <c r="EP175" s="53"/>
      <c r="EQ175" s="53"/>
      <c r="ER175" s="53"/>
      <c r="ES175" s="53"/>
      <c r="ET175" s="53"/>
      <c r="EU175" s="53"/>
      <c r="EV175" s="53"/>
      <c r="EW175" s="53"/>
      <c r="EX175" s="53"/>
      <c r="EY175" s="53"/>
      <c r="EZ175" s="53"/>
      <c r="FA175" s="53"/>
      <c r="FB175" s="53"/>
      <c r="FC175" s="53"/>
      <c r="FD175" s="53"/>
      <c r="FE175" s="53"/>
      <c r="FF175" s="53"/>
      <c r="FG175" s="53"/>
      <c r="FH175" s="53"/>
      <c r="FI175" s="53"/>
      <c r="FJ175" s="53"/>
      <c r="FK175" s="53"/>
      <c r="FL175" s="53"/>
      <c r="FM175" s="53"/>
      <c r="FN175" s="53"/>
      <c r="FO175" s="53"/>
      <c r="FP175" s="53"/>
      <c r="FQ175" s="53"/>
      <c r="FR175" s="53"/>
      <c r="FS175" s="53"/>
      <c r="FT175" s="53"/>
      <c r="FU175" s="53"/>
      <c r="FV175" s="53"/>
      <c r="FW175" s="53"/>
      <c r="FX175" s="53"/>
      <c r="FY175" s="53"/>
      <c r="FZ175" s="53"/>
      <c r="GA175" s="53"/>
      <c r="GB175" s="53"/>
      <c r="GC175" s="53"/>
      <c r="GD175" s="53"/>
      <c r="GE175" s="53"/>
      <c r="GF175" s="53"/>
      <c r="GG175" s="53"/>
      <c r="GH175" s="53"/>
      <c r="GI175" s="53"/>
      <c r="GJ175" s="53"/>
      <c r="GK175" s="53"/>
      <c r="GL175" s="53"/>
      <c r="GM175" s="53"/>
      <c r="GN175" s="53"/>
      <c r="GO175" s="53"/>
      <c r="GP175" s="53"/>
      <c r="GQ175" s="53"/>
      <c r="GR175" s="53"/>
      <c r="GS175" s="53"/>
      <c r="GT175" s="53"/>
      <c r="GU175" s="53"/>
      <c r="GV175" s="53"/>
      <c r="GW175" s="53"/>
      <c r="GX175" s="64"/>
      <c r="GY175" s="64"/>
      <c r="GZ175" s="64"/>
      <c r="HA175" s="64"/>
      <c r="HB175" s="64"/>
      <c r="HC175" s="64"/>
    </row>
    <row r="176" s="55" customFormat="true" ht="15" hidden="false" customHeight="false" outlineLevel="0" collapsed="false">
      <c r="A176" s="50" t="s">
        <v>456</v>
      </c>
      <c r="B176" s="51" t="s">
        <v>457</v>
      </c>
      <c r="C176" s="52" t="s">
        <v>458</v>
      </c>
      <c r="D176" s="64" t="s">
        <v>297</v>
      </c>
      <c r="E176" s="64" t="n">
        <v>2020</v>
      </c>
      <c r="F176" s="64" t="n">
        <v>2022</v>
      </c>
      <c r="G176" s="64" t="s">
        <v>247</v>
      </c>
      <c r="H176" s="53" t="s">
        <v>247</v>
      </c>
      <c r="I176" s="53" t="n">
        <f aca="false">47.8173*1.2</f>
        <v>57.38076</v>
      </c>
      <c r="J176" s="68" t="n">
        <v>43586</v>
      </c>
      <c r="K176" s="64" t="s">
        <v>247</v>
      </c>
      <c r="L176" s="64" t="s">
        <v>247</v>
      </c>
      <c r="M176" s="64" t="s">
        <v>247</v>
      </c>
      <c r="N176" s="64" t="n">
        <v>0</v>
      </c>
      <c r="O176" s="67" t="n">
        <v>0</v>
      </c>
      <c r="P176" s="53" t="n">
        <f aca="false">I176</f>
        <v>57.38076</v>
      </c>
      <c r="Q176" s="64" t="s">
        <v>247</v>
      </c>
      <c r="R176" s="64" t="n">
        <v>0</v>
      </c>
      <c r="S176" s="64" t="n">
        <v>0</v>
      </c>
      <c r="T176" s="53" t="s">
        <v>247</v>
      </c>
      <c r="U176" s="64" t="n">
        <v>0</v>
      </c>
      <c r="V176" s="64" t="n">
        <v>0</v>
      </c>
      <c r="W176" s="64" t="n">
        <v>0</v>
      </c>
      <c r="X176" s="64" t="n">
        <v>0</v>
      </c>
      <c r="Y176" s="64" t="n">
        <v>0</v>
      </c>
      <c r="Z176" s="64" t="n">
        <v>0</v>
      </c>
      <c r="AA176" s="64" t="n">
        <v>0</v>
      </c>
      <c r="AB176" s="64" t="n">
        <v>0</v>
      </c>
      <c r="AC176" s="64" t="n">
        <v>0</v>
      </c>
      <c r="AD176" s="64" t="n">
        <v>0</v>
      </c>
      <c r="AE176" s="53" t="n">
        <f aca="false">SUM(AF176:AI176)</f>
        <v>0</v>
      </c>
      <c r="AF176" s="53" t="n">
        <v>0</v>
      </c>
      <c r="AG176" s="53" t="n">
        <v>0</v>
      </c>
      <c r="AH176" s="53" t="n">
        <v>0</v>
      </c>
      <c r="AI176" s="53" t="n">
        <v>0</v>
      </c>
      <c r="AJ176" s="53" t="s">
        <v>247</v>
      </c>
      <c r="AK176" s="53" t="s">
        <v>247</v>
      </c>
      <c r="AL176" s="53" t="s">
        <v>247</v>
      </c>
      <c r="AM176" s="53" t="s">
        <v>247</v>
      </c>
      <c r="AN176" s="53" t="s">
        <v>247</v>
      </c>
      <c r="AO176" s="53" t="n">
        <f aca="false">SUM(AP176:AS176)</f>
        <v>20.102</v>
      </c>
      <c r="AP176" s="53" t="n">
        <v>0</v>
      </c>
      <c r="AQ176" s="53" t="n">
        <v>0</v>
      </c>
      <c r="AR176" s="53" t="n">
        <v>20.102</v>
      </c>
      <c r="AS176" s="53" t="n">
        <v>0</v>
      </c>
      <c r="AT176" s="53" t="s">
        <v>247</v>
      </c>
      <c r="AU176" s="53" t="s">
        <v>247</v>
      </c>
      <c r="AV176" s="53" t="s">
        <v>247</v>
      </c>
      <c r="AW176" s="53" t="s">
        <v>247</v>
      </c>
      <c r="AX176" s="53" t="s">
        <v>247</v>
      </c>
      <c r="AY176" s="53" t="n">
        <f aca="false">SUM(AZ176:BC176)</f>
        <v>18.053</v>
      </c>
      <c r="AZ176" s="53" t="n">
        <v>0</v>
      </c>
      <c r="BA176" s="53" t="n">
        <v>0</v>
      </c>
      <c r="BB176" s="53" t="n">
        <f aca="false">18.053</f>
        <v>18.053</v>
      </c>
      <c r="BC176" s="53" t="n">
        <v>0</v>
      </c>
      <c r="BD176" s="53" t="s">
        <v>247</v>
      </c>
      <c r="BE176" s="53" t="s">
        <v>247</v>
      </c>
      <c r="BF176" s="53" t="s">
        <v>247</v>
      </c>
      <c r="BG176" s="53" t="s">
        <v>247</v>
      </c>
      <c r="BH176" s="53" t="s">
        <v>247</v>
      </c>
      <c r="BI176" s="53" t="n">
        <f aca="false">SUM(BJ176:BM176)</f>
        <v>19.226</v>
      </c>
      <c r="BJ176" s="53" t="n">
        <v>0</v>
      </c>
      <c r="BK176" s="53" t="n">
        <v>0</v>
      </c>
      <c r="BL176" s="53" t="n">
        <f aca="false">19.226</f>
        <v>19.226</v>
      </c>
      <c r="BM176" s="53" t="n">
        <v>0</v>
      </c>
      <c r="BN176" s="53" t="s">
        <v>247</v>
      </c>
      <c r="BO176" s="53" t="s">
        <v>247</v>
      </c>
      <c r="BP176" s="53" t="s">
        <v>247</v>
      </c>
      <c r="BQ176" s="53" t="s">
        <v>247</v>
      </c>
      <c r="BR176" s="53" t="s">
        <v>247</v>
      </c>
      <c r="BS176" s="53" t="n">
        <f aca="false">SUM(BT176:BW176)</f>
        <v>0</v>
      </c>
      <c r="BT176" s="53" t="n">
        <v>0</v>
      </c>
      <c r="BU176" s="53" t="n">
        <v>0</v>
      </c>
      <c r="BV176" s="53" t="n">
        <v>0</v>
      </c>
      <c r="BW176" s="53" t="n">
        <v>0</v>
      </c>
      <c r="BX176" s="53" t="s">
        <v>247</v>
      </c>
      <c r="BY176" s="53" t="s">
        <v>247</v>
      </c>
      <c r="BZ176" s="53" t="s">
        <v>247</v>
      </c>
      <c r="CA176" s="53" t="s">
        <v>247</v>
      </c>
      <c r="CB176" s="53" t="s">
        <v>247</v>
      </c>
      <c r="CC176" s="53" t="n">
        <f aca="false">SUM(CD176:CG176)</f>
        <v>0</v>
      </c>
      <c r="CD176" s="53" t="n">
        <v>0</v>
      </c>
      <c r="CE176" s="53" t="n">
        <v>0</v>
      </c>
      <c r="CF176" s="53" t="n">
        <v>0</v>
      </c>
      <c r="CG176" s="53" t="n">
        <v>0</v>
      </c>
      <c r="CH176" s="53" t="s">
        <v>247</v>
      </c>
      <c r="CI176" s="53" t="s">
        <v>247</v>
      </c>
      <c r="CJ176" s="53" t="s">
        <v>247</v>
      </c>
      <c r="CK176" s="53" t="s">
        <v>247</v>
      </c>
      <c r="CL176" s="53" t="s">
        <v>247</v>
      </c>
      <c r="CM176" s="53" t="n">
        <f aca="false">SUM(CN176:CQ176)</f>
        <v>0</v>
      </c>
      <c r="CN176" s="53" t="n">
        <v>0</v>
      </c>
      <c r="CO176" s="53" t="n">
        <v>0</v>
      </c>
      <c r="CP176" s="53" t="n">
        <v>0</v>
      </c>
      <c r="CQ176" s="53" t="n">
        <v>0</v>
      </c>
      <c r="CR176" s="53" t="s">
        <v>247</v>
      </c>
      <c r="CS176" s="53" t="s">
        <v>247</v>
      </c>
      <c r="CT176" s="53" t="s">
        <v>247</v>
      </c>
      <c r="CU176" s="53" t="s">
        <v>247</v>
      </c>
      <c r="CV176" s="53" t="s">
        <v>247</v>
      </c>
      <c r="CW176" s="53" t="n">
        <f aca="false">SUM(CX176:DA176)</f>
        <v>0</v>
      </c>
      <c r="CX176" s="53" t="n">
        <v>0</v>
      </c>
      <c r="CY176" s="53" t="n">
        <v>0</v>
      </c>
      <c r="CZ176" s="53" t="n">
        <v>0</v>
      </c>
      <c r="DA176" s="53" t="n">
        <v>0</v>
      </c>
      <c r="DB176" s="53" t="s">
        <v>247</v>
      </c>
      <c r="DC176" s="53" t="s">
        <v>247</v>
      </c>
      <c r="DD176" s="53" t="s">
        <v>247</v>
      </c>
      <c r="DE176" s="53" t="s">
        <v>247</v>
      </c>
      <c r="DF176" s="53" t="s">
        <v>247</v>
      </c>
      <c r="DG176" s="53" t="n">
        <f aca="false">SUM(DH176:DK176)</f>
        <v>0</v>
      </c>
      <c r="DH176" s="53" t="n">
        <v>0</v>
      </c>
      <c r="DI176" s="53" t="n">
        <v>0</v>
      </c>
      <c r="DJ176" s="53" t="n">
        <v>0</v>
      </c>
      <c r="DK176" s="53" t="n">
        <v>0</v>
      </c>
      <c r="DL176" s="53" t="s">
        <v>247</v>
      </c>
      <c r="DM176" s="53" t="s">
        <v>247</v>
      </c>
      <c r="DN176" s="53" t="s">
        <v>247</v>
      </c>
      <c r="DO176" s="53" t="s">
        <v>247</v>
      </c>
      <c r="DP176" s="53" t="s">
        <v>247</v>
      </c>
      <c r="DQ176" s="53" t="n">
        <f aca="false">SUM(DR176:DU176)</f>
        <v>0</v>
      </c>
      <c r="DR176" s="53" t="n">
        <v>0</v>
      </c>
      <c r="DS176" s="53" t="n">
        <v>0</v>
      </c>
      <c r="DT176" s="53" t="n">
        <v>0</v>
      </c>
      <c r="DU176" s="53" t="n">
        <v>0</v>
      </c>
      <c r="DV176" s="53" t="s">
        <v>247</v>
      </c>
      <c r="DW176" s="53" t="s">
        <v>247</v>
      </c>
      <c r="DX176" s="53" t="s">
        <v>247</v>
      </c>
      <c r="DY176" s="53" t="s">
        <v>247</v>
      </c>
      <c r="DZ176" s="53" t="s">
        <v>247</v>
      </c>
      <c r="EA176" s="53" t="n">
        <f aca="false">SUM(EB176:EE176)</f>
        <v>0</v>
      </c>
      <c r="EB176" s="53" t="n">
        <v>0</v>
      </c>
      <c r="EC176" s="53" t="n">
        <v>0</v>
      </c>
      <c r="ED176" s="53" t="n">
        <v>0</v>
      </c>
      <c r="EE176" s="53" t="n">
        <v>0</v>
      </c>
      <c r="EF176" s="53" t="s">
        <v>247</v>
      </c>
      <c r="EG176" s="53" t="s">
        <v>247</v>
      </c>
      <c r="EH176" s="53" t="s">
        <v>247</v>
      </c>
      <c r="EI176" s="53" t="s">
        <v>247</v>
      </c>
      <c r="EJ176" s="53" t="s">
        <v>247</v>
      </c>
      <c r="EK176" s="53" t="n">
        <f aca="false">SUM(EL176:EO176)</f>
        <v>0</v>
      </c>
      <c r="EL176" s="53" t="n">
        <v>0</v>
      </c>
      <c r="EM176" s="53" t="n">
        <v>0</v>
      </c>
      <c r="EN176" s="53" t="n">
        <v>0</v>
      </c>
      <c r="EO176" s="53" t="n">
        <v>0</v>
      </c>
      <c r="EP176" s="53" t="s">
        <v>247</v>
      </c>
      <c r="EQ176" s="53" t="s">
        <v>247</v>
      </c>
      <c r="ER176" s="53" t="s">
        <v>247</v>
      </c>
      <c r="ES176" s="53" t="s">
        <v>247</v>
      </c>
      <c r="ET176" s="53" t="s">
        <v>247</v>
      </c>
      <c r="EU176" s="53" t="n">
        <f aca="false">SUM(EV176:EY176)</f>
        <v>0</v>
      </c>
      <c r="EV176" s="53" t="n">
        <v>0</v>
      </c>
      <c r="EW176" s="53" t="n">
        <v>0</v>
      </c>
      <c r="EX176" s="53" t="n">
        <v>0</v>
      </c>
      <c r="EY176" s="53" t="n">
        <v>0</v>
      </c>
      <c r="EZ176" s="53" t="s">
        <v>247</v>
      </c>
      <c r="FA176" s="53" t="s">
        <v>247</v>
      </c>
      <c r="FB176" s="53" t="s">
        <v>247</v>
      </c>
      <c r="FC176" s="53" t="s">
        <v>247</v>
      </c>
      <c r="FD176" s="53" t="s">
        <v>247</v>
      </c>
      <c r="FE176" s="53" t="n">
        <f aca="false">SUM(FF176:FI176)</f>
        <v>0</v>
      </c>
      <c r="FF176" s="53" t="n">
        <v>0</v>
      </c>
      <c r="FG176" s="53" t="n">
        <v>0</v>
      </c>
      <c r="FH176" s="53" t="n">
        <v>0</v>
      </c>
      <c r="FI176" s="53" t="n">
        <v>0</v>
      </c>
      <c r="FJ176" s="53" t="s">
        <v>247</v>
      </c>
      <c r="FK176" s="53" t="s">
        <v>247</v>
      </c>
      <c r="FL176" s="53" t="s">
        <v>247</v>
      </c>
      <c r="FM176" s="53" t="s">
        <v>247</v>
      </c>
      <c r="FN176" s="53" t="s">
        <v>247</v>
      </c>
      <c r="FO176" s="53" t="n">
        <f aca="false">SUM(FP176:FS176)</f>
        <v>0</v>
      </c>
      <c r="FP176" s="53" t="n">
        <v>0</v>
      </c>
      <c r="FQ176" s="53" t="n">
        <v>0</v>
      </c>
      <c r="FR176" s="53" t="n">
        <v>0</v>
      </c>
      <c r="FS176" s="53" t="n">
        <v>0</v>
      </c>
      <c r="FT176" s="53" t="s">
        <v>247</v>
      </c>
      <c r="FU176" s="53" t="s">
        <v>247</v>
      </c>
      <c r="FV176" s="53" t="s">
        <v>247</v>
      </c>
      <c r="FW176" s="53" t="s">
        <v>247</v>
      </c>
      <c r="FX176" s="53" t="s">
        <v>247</v>
      </c>
      <c r="FY176" s="53" t="n">
        <f aca="false">SUM(FZ176:GC176)</f>
        <v>0</v>
      </c>
      <c r="FZ176" s="53" t="n">
        <v>0</v>
      </c>
      <c r="GA176" s="53" t="n">
        <v>0</v>
      </c>
      <c r="GB176" s="53" t="n">
        <v>0</v>
      </c>
      <c r="GC176" s="53" t="n">
        <v>0</v>
      </c>
      <c r="GD176" s="53" t="s">
        <v>247</v>
      </c>
      <c r="GE176" s="53" t="s">
        <v>247</v>
      </c>
      <c r="GF176" s="53" t="s">
        <v>247</v>
      </c>
      <c r="GG176" s="53" t="s">
        <v>247</v>
      </c>
      <c r="GH176" s="53" t="s">
        <v>247</v>
      </c>
      <c r="GI176" s="53" t="n">
        <f aca="false">SUM(GJ176:GM176)</f>
        <v>0</v>
      </c>
      <c r="GJ176" s="53" t="n">
        <v>0</v>
      </c>
      <c r="GK176" s="53" t="n">
        <v>0</v>
      </c>
      <c r="GL176" s="53" t="n">
        <v>0</v>
      </c>
      <c r="GM176" s="53" t="n">
        <v>0</v>
      </c>
      <c r="GN176" s="53" t="s">
        <v>247</v>
      </c>
      <c r="GO176" s="53" t="s">
        <v>247</v>
      </c>
      <c r="GP176" s="53" t="s">
        <v>247</v>
      </c>
      <c r="GQ176" s="53" t="s">
        <v>247</v>
      </c>
      <c r="GR176" s="53" t="s">
        <v>247</v>
      </c>
      <c r="GS176" s="53" t="n">
        <f aca="false">SUM(GT176:GW176)</f>
        <v>57.381</v>
      </c>
      <c r="GT176" s="53" t="n">
        <f aca="false">AF176</f>
        <v>0</v>
      </c>
      <c r="GU176" s="53" t="n">
        <f aca="false">AG176</f>
        <v>0</v>
      </c>
      <c r="GV176" s="53" t="n">
        <f aca="false">AH176+AR176+BB176+BL176</f>
        <v>57.381</v>
      </c>
      <c r="GW176" s="53" t="n">
        <f aca="false">AS176</f>
        <v>0</v>
      </c>
      <c r="GX176" s="64" t="s">
        <v>247</v>
      </c>
      <c r="GY176" s="64" t="s">
        <v>247</v>
      </c>
      <c r="GZ176" s="64" t="s">
        <v>247</v>
      </c>
      <c r="HA176" s="64" t="s">
        <v>247</v>
      </c>
      <c r="HB176" s="64" t="s">
        <v>247</v>
      </c>
      <c r="HC176" s="64" t="s">
        <v>247</v>
      </c>
    </row>
    <row r="177" s="55" customFormat="true" ht="15" hidden="false" customHeight="false" outlineLevel="0" collapsed="false">
      <c r="A177" s="50" t="s">
        <v>459</v>
      </c>
      <c r="B177" s="51" t="s">
        <v>460</v>
      </c>
      <c r="C177" s="52" t="s">
        <v>461</v>
      </c>
      <c r="D177" s="64" t="s">
        <v>297</v>
      </c>
      <c r="E177" s="64" t="n">
        <v>2020</v>
      </c>
      <c r="F177" s="64" t="n">
        <v>2020</v>
      </c>
      <c r="G177" s="64" t="s">
        <v>247</v>
      </c>
      <c r="H177" s="53"/>
      <c r="I177" s="53" t="n">
        <v>20.4394512</v>
      </c>
      <c r="J177" s="69"/>
      <c r="K177" s="64" t="s">
        <v>247</v>
      </c>
      <c r="L177" s="64" t="s">
        <v>247</v>
      </c>
      <c r="M177" s="64" t="s">
        <v>247</v>
      </c>
      <c r="N177" s="64" t="n">
        <v>0</v>
      </c>
      <c r="O177" s="67" t="n">
        <v>0</v>
      </c>
      <c r="P177" s="53" t="n">
        <v>20.4394512</v>
      </c>
      <c r="Q177" s="64" t="s">
        <v>247</v>
      </c>
      <c r="R177" s="64" t="n">
        <v>0</v>
      </c>
      <c r="S177" s="64" t="n">
        <v>0</v>
      </c>
      <c r="T177" s="53" t="s">
        <v>247</v>
      </c>
      <c r="U177" s="64" t="n">
        <v>0</v>
      </c>
      <c r="V177" s="64" t="n">
        <v>0</v>
      </c>
      <c r="W177" s="64" t="n">
        <v>0</v>
      </c>
      <c r="X177" s="64" t="n">
        <v>0</v>
      </c>
      <c r="Y177" s="64" t="n">
        <v>0</v>
      </c>
      <c r="Z177" s="64" t="n">
        <v>0</v>
      </c>
      <c r="AA177" s="64" t="n">
        <v>0</v>
      </c>
      <c r="AB177" s="64" t="n">
        <v>0</v>
      </c>
      <c r="AC177" s="64" t="n">
        <v>0</v>
      </c>
      <c r="AD177" s="64" t="n">
        <v>0</v>
      </c>
      <c r="AE177" s="53" t="n">
        <f aca="false">SUM(AF177:AI177)</f>
        <v>0</v>
      </c>
      <c r="AF177" s="53" t="n">
        <v>0</v>
      </c>
      <c r="AG177" s="53" t="n">
        <v>0</v>
      </c>
      <c r="AH177" s="53" t="n">
        <v>0</v>
      </c>
      <c r="AI177" s="53" t="n">
        <v>0</v>
      </c>
      <c r="AJ177" s="53" t="s">
        <v>247</v>
      </c>
      <c r="AK177" s="53" t="s">
        <v>247</v>
      </c>
      <c r="AL177" s="53" t="s">
        <v>247</v>
      </c>
      <c r="AM177" s="53" t="s">
        <v>247</v>
      </c>
      <c r="AN177" s="53" t="s">
        <v>247</v>
      </c>
      <c r="AO177" s="53" t="n">
        <f aca="false">SUM(AP177:AS177)</f>
        <v>20.4394512</v>
      </c>
      <c r="AP177" s="53" t="n">
        <v>0</v>
      </c>
      <c r="AQ177" s="53" t="n">
        <v>0</v>
      </c>
      <c r="AR177" s="53" t="n">
        <v>20.4394512</v>
      </c>
      <c r="AS177" s="53" t="n">
        <v>0</v>
      </c>
      <c r="AT177" s="53" t="s">
        <v>247</v>
      </c>
      <c r="AU177" s="53" t="s">
        <v>247</v>
      </c>
      <c r="AV177" s="53" t="s">
        <v>247</v>
      </c>
      <c r="AW177" s="53" t="s">
        <v>247</v>
      </c>
      <c r="AX177" s="53" t="s">
        <v>247</v>
      </c>
      <c r="AY177" s="53" t="n">
        <f aca="false">SUM(AZ177:BC177)</f>
        <v>0</v>
      </c>
      <c r="AZ177" s="53" t="n">
        <v>0</v>
      </c>
      <c r="BA177" s="53" t="n">
        <v>0</v>
      </c>
      <c r="BB177" s="53" t="n">
        <v>0</v>
      </c>
      <c r="BC177" s="53" t="n">
        <v>0</v>
      </c>
      <c r="BD177" s="53" t="s">
        <v>247</v>
      </c>
      <c r="BE177" s="53" t="s">
        <v>247</v>
      </c>
      <c r="BF177" s="53" t="s">
        <v>247</v>
      </c>
      <c r="BG177" s="53" t="s">
        <v>247</v>
      </c>
      <c r="BH177" s="53" t="s">
        <v>247</v>
      </c>
      <c r="BI177" s="53" t="n">
        <f aca="false">SUM(BJ177:BM177)</f>
        <v>0</v>
      </c>
      <c r="BJ177" s="53" t="n">
        <v>0</v>
      </c>
      <c r="BK177" s="53" t="n">
        <v>0</v>
      </c>
      <c r="BL177" s="53" t="n">
        <v>0</v>
      </c>
      <c r="BM177" s="53" t="n">
        <v>0</v>
      </c>
      <c r="BN177" s="53" t="s">
        <v>247</v>
      </c>
      <c r="BO177" s="53" t="s">
        <v>247</v>
      </c>
      <c r="BP177" s="53" t="s">
        <v>247</v>
      </c>
      <c r="BQ177" s="53" t="s">
        <v>247</v>
      </c>
      <c r="BR177" s="53" t="s">
        <v>247</v>
      </c>
      <c r="BS177" s="53" t="n">
        <f aca="false">SUM(BT177:BW177)</f>
        <v>0</v>
      </c>
      <c r="BT177" s="53" t="n">
        <v>0</v>
      </c>
      <c r="BU177" s="53" t="n">
        <v>0</v>
      </c>
      <c r="BV177" s="53" t="n">
        <v>0</v>
      </c>
      <c r="BW177" s="53" t="n">
        <v>0</v>
      </c>
      <c r="BX177" s="53" t="s">
        <v>247</v>
      </c>
      <c r="BY177" s="53" t="s">
        <v>247</v>
      </c>
      <c r="BZ177" s="53" t="s">
        <v>247</v>
      </c>
      <c r="CA177" s="53" t="s">
        <v>247</v>
      </c>
      <c r="CB177" s="53" t="s">
        <v>247</v>
      </c>
      <c r="CC177" s="53" t="n">
        <f aca="false">SUM(CD177:CG177)</f>
        <v>0</v>
      </c>
      <c r="CD177" s="53" t="n">
        <v>0</v>
      </c>
      <c r="CE177" s="53" t="n">
        <v>0</v>
      </c>
      <c r="CF177" s="53" t="n">
        <v>0</v>
      </c>
      <c r="CG177" s="53" t="n">
        <v>0</v>
      </c>
      <c r="CH177" s="53" t="s">
        <v>247</v>
      </c>
      <c r="CI177" s="53" t="s">
        <v>247</v>
      </c>
      <c r="CJ177" s="53" t="s">
        <v>247</v>
      </c>
      <c r="CK177" s="53" t="s">
        <v>247</v>
      </c>
      <c r="CL177" s="53" t="s">
        <v>247</v>
      </c>
      <c r="CM177" s="53" t="n">
        <f aca="false">SUM(CN177:CQ177)</f>
        <v>0</v>
      </c>
      <c r="CN177" s="53" t="n">
        <v>0</v>
      </c>
      <c r="CO177" s="53" t="n">
        <v>0</v>
      </c>
      <c r="CP177" s="53" t="n">
        <v>0</v>
      </c>
      <c r="CQ177" s="53" t="n">
        <v>0</v>
      </c>
      <c r="CR177" s="53" t="s">
        <v>247</v>
      </c>
      <c r="CS177" s="53" t="s">
        <v>247</v>
      </c>
      <c r="CT177" s="53" t="s">
        <v>247</v>
      </c>
      <c r="CU177" s="53" t="s">
        <v>247</v>
      </c>
      <c r="CV177" s="53" t="s">
        <v>247</v>
      </c>
      <c r="CW177" s="53" t="n">
        <f aca="false">SUM(CX177:DA177)</f>
        <v>0</v>
      </c>
      <c r="CX177" s="53" t="n">
        <v>0</v>
      </c>
      <c r="CY177" s="53" t="n">
        <v>0</v>
      </c>
      <c r="CZ177" s="53" t="n">
        <v>0</v>
      </c>
      <c r="DA177" s="53" t="n">
        <v>0</v>
      </c>
      <c r="DB177" s="53" t="s">
        <v>247</v>
      </c>
      <c r="DC177" s="53" t="s">
        <v>247</v>
      </c>
      <c r="DD177" s="53" t="s">
        <v>247</v>
      </c>
      <c r="DE177" s="53" t="s">
        <v>247</v>
      </c>
      <c r="DF177" s="53" t="s">
        <v>247</v>
      </c>
      <c r="DG177" s="53" t="n">
        <f aca="false">SUM(DH177:DK177)</f>
        <v>0</v>
      </c>
      <c r="DH177" s="53" t="n">
        <v>0</v>
      </c>
      <c r="DI177" s="53" t="n">
        <v>0</v>
      </c>
      <c r="DJ177" s="53" t="n">
        <v>0</v>
      </c>
      <c r="DK177" s="53" t="n">
        <v>0</v>
      </c>
      <c r="DL177" s="53" t="s">
        <v>247</v>
      </c>
      <c r="DM177" s="53" t="s">
        <v>247</v>
      </c>
      <c r="DN177" s="53" t="s">
        <v>247</v>
      </c>
      <c r="DO177" s="53" t="s">
        <v>247</v>
      </c>
      <c r="DP177" s="53" t="s">
        <v>247</v>
      </c>
      <c r="DQ177" s="53" t="n">
        <f aca="false">SUM(DR177:DU177)</f>
        <v>0</v>
      </c>
      <c r="DR177" s="53" t="n">
        <v>0</v>
      </c>
      <c r="DS177" s="53" t="n">
        <v>0</v>
      </c>
      <c r="DT177" s="53" t="n">
        <v>0</v>
      </c>
      <c r="DU177" s="53" t="n">
        <v>0</v>
      </c>
      <c r="DV177" s="53" t="s">
        <v>247</v>
      </c>
      <c r="DW177" s="53" t="s">
        <v>247</v>
      </c>
      <c r="DX177" s="53" t="s">
        <v>247</v>
      </c>
      <c r="DY177" s="53" t="s">
        <v>247</v>
      </c>
      <c r="DZ177" s="53" t="s">
        <v>247</v>
      </c>
      <c r="EA177" s="53" t="n">
        <f aca="false">SUM(EB177:EE177)</f>
        <v>0</v>
      </c>
      <c r="EB177" s="53" t="n">
        <v>0</v>
      </c>
      <c r="EC177" s="53" t="n">
        <v>0</v>
      </c>
      <c r="ED177" s="53" t="n">
        <v>0</v>
      </c>
      <c r="EE177" s="53" t="n">
        <v>0</v>
      </c>
      <c r="EF177" s="53" t="s">
        <v>247</v>
      </c>
      <c r="EG177" s="53" t="s">
        <v>247</v>
      </c>
      <c r="EH177" s="53" t="s">
        <v>247</v>
      </c>
      <c r="EI177" s="53" t="s">
        <v>247</v>
      </c>
      <c r="EJ177" s="53" t="s">
        <v>247</v>
      </c>
      <c r="EK177" s="53" t="n">
        <f aca="false">SUM(EL177:EO177)</f>
        <v>0</v>
      </c>
      <c r="EL177" s="53" t="n">
        <v>0</v>
      </c>
      <c r="EM177" s="53" t="n">
        <v>0</v>
      </c>
      <c r="EN177" s="53" t="n">
        <v>0</v>
      </c>
      <c r="EO177" s="53" t="n">
        <v>0</v>
      </c>
      <c r="EP177" s="53" t="s">
        <v>247</v>
      </c>
      <c r="EQ177" s="53" t="s">
        <v>247</v>
      </c>
      <c r="ER177" s="53" t="s">
        <v>247</v>
      </c>
      <c r="ES177" s="53" t="s">
        <v>247</v>
      </c>
      <c r="ET177" s="53" t="s">
        <v>247</v>
      </c>
      <c r="EU177" s="53" t="n">
        <f aca="false">SUM(EV177:EY177)</f>
        <v>0</v>
      </c>
      <c r="EV177" s="53" t="n">
        <v>0</v>
      </c>
      <c r="EW177" s="53" t="n">
        <v>0</v>
      </c>
      <c r="EX177" s="53" t="n">
        <v>0</v>
      </c>
      <c r="EY177" s="53" t="n">
        <v>0</v>
      </c>
      <c r="EZ177" s="53" t="s">
        <v>247</v>
      </c>
      <c r="FA177" s="53" t="s">
        <v>247</v>
      </c>
      <c r="FB177" s="53" t="s">
        <v>247</v>
      </c>
      <c r="FC177" s="53" t="s">
        <v>247</v>
      </c>
      <c r="FD177" s="53" t="s">
        <v>247</v>
      </c>
      <c r="FE177" s="53" t="n">
        <f aca="false">SUM(FF177:FI177)</f>
        <v>0</v>
      </c>
      <c r="FF177" s="53" t="n">
        <v>0</v>
      </c>
      <c r="FG177" s="53" t="n">
        <v>0</v>
      </c>
      <c r="FH177" s="53" t="n">
        <v>0</v>
      </c>
      <c r="FI177" s="53" t="n">
        <v>0</v>
      </c>
      <c r="FJ177" s="53" t="s">
        <v>247</v>
      </c>
      <c r="FK177" s="53" t="s">
        <v>247</v>
      </c>
      <c r="FL177" s="53" t="s">
        <v>247</v>
      </c>
      <c r="FM177" s="53" t="s">
        <v>247</v>
      </c>
      <c r="FN177" s="53" t="s">
        <v>247</v>
      </c>
      <c r="FO177" s="53" t="n">
        <f aca="false">SUM(FP177:FS177)</f>
        <v>0</v>
      </c>
      <c r="FP177" s="53" t="n">
        <v>0</v>
      </c>
      <c r="FQ177" s="53" t="n">
        <v>0</v>
      </c>
      <c r="FR177" s="53" t="n">
        <v>0</v>
      </c>
      <c r="FS177" s="53" t="n">
        <v>0</v>
      </c>
      <c r="FT177" s="53" t="s">
        <v>247</v>
      </c>
      <c r="FU177" s="53" t="s">
        <v>247</v>
      </c>
      <c r="FV177" s="53" t="s">
        <v>247</v>
      </c>
      <c r="FW177" s="53" t="s">
        <v>247</v>
      </c>
      <c r="FX177" s="53" t="s">
        <v>247</v>
      </c>
      <c r="FY177" s="53" t="n">
        <f aca="false">SUM(FZ177:GC177)</f>
        <v>0</v>
      </c>
      <c r="FZ177" s="53" t="n">
        <v>0</v>
      </c>
      <c r="GA177" s="53" t="n">
        <v>0</v>
      </c>
      <c r="GB177" s="53" t="n">
        <v>0</v>
      </c>
      <c r="GC177" s="53" t="n">
        <v>0</v>
      </c>
      <c r="GD177" s="53" t="s">
        <v>247</v>
      </c>
      <c r="GE177" s="53" t="s">
        <v>247</v>
      </c>
      <c r="GF177" s="53" t="s">
        <v>247</v>
      </c>
      <c r="GG177" s="53" t="s">
        <v>247</v>
      </c>
      <c r="GH177" s="53" t="s">
        <v>247</v>
      </c>
      <c r="GI177" s="53" t="n">
        <f aca="false">SUM(GJ177:GM177)</f>
        <v>0</v>
      </c>
      <c r="GJ177" s="53" t="n">
        <v>0</v>
      </c>
      <c r="GK177" s="53" t="n">
        <v>0</v>
      </c>
      <c r="GL177" s="53" t="n">
        <v>0</v>
      </c>
      <c r="GM177" s="53" t="n">
        <v>0</v>
      </c>
      <c r="GN177" s="53" t="s">
        <v>247</v>
      </c>
      <c r="GO177" s="53" t="s">
        <v>247</v>
      </c>
      <c r="GP177" s="53" t="s">
        <v>247</v>
      </c>
      <c r="GQ177" s="53" t="s">
        <v>247</v>
      </c>
      <c r="GR177" s="53" t="s">
        <v>247</v>
      </c>
      <c r="GS177" s="53" t="n">
        <f aca="false">SUM(GT177:GW177)</f>
        <v>20.4394512</v>
      </c>
      <c r="GT177" s="53" t="n">
        <f aca="false">AF177</f>
        <v>0</v>
      </c>
      <c r="GU177" s="53" t="n">
        <f aca="false">AG177</f>
        <v>0</v>
      </c>
      <c r="GV177" s="53" t="n">
        <f aca="false">AH177+AR177+BB177+BL177</f>
        <v>20.4394512</v>
      </c>
      <c r="GW177" s="53" t="n">
        <f aca="false">AS177</f>
        <v>0</v>
      </c>
      <c r="GX177" s="64" t="s">
        <v>247</v>
      </c>
      <c r="GY177" s="64" t="s">
        <v>247</v>
      </c>
      <c r="GZ177" s="64" t="s">
        <v>247</v>
      </c>
      <c r="HA177" s="64" t="s">
        <v>247</v>
      </c>
      <c r="HB177" s="64" t="s">
        <v>247</v>
      </c>
      <c r="HC177" s="64" t="s">
        <v>247</v>
      </c>
    </row>
    <row r="178" customFormat="false" ht="1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0"/>
      <c r="CX178" s="70"/>
      <c r="CY178" s="70"/>
      <c r="CZ178" s="70"/>
      <c r="DA178" s="70"/>
      <c r="DB178" s="70"/>
      <c r="DC178" s="70"/>
      <c r="DD178" s="70"/>
      <c r="DE178" s="70"/>
      <c r="DF178" s="70"/>
      <c r="DG178" s="70"/>
      <c r="DH178" s="70"/>
      <c r="DI178" s="70"/>
      <c r="DJ178" s="70"/>
      <c r="DK178" s="70"/>
      <c r="DL178" s="70"/>
      <c r="DM178" s="70"/>
      <c r="DN178" s="70"/>
      <c r="DO178" s="70"/>
      <c r="DP178" s="70"/>
      <c r="DQ178" s="70"/>
      <c r="DR178" s="70"/>
      <c r="DS178" s="70"/>
      <c r="DT178" s="70"/>
      <c r="DU178" s="70"/>
      <c r="DV178" s="70"/>
      <c r="DW178" s="70"/>
      <c r="DX178" s="70"/>
      <c r="DY178" s="70"/>
      <c r="DZ178" s="70"/>
      <c r="EA178" s="70"/>
      <c r="EB178" s="70"/>
      <c r="EC178" s="70"/>
      <c r="ED178" s="70"/>
      <c r="EE178" s="70"/>
      <c r="EF178" s="70"/>
      <c r="EG178" s="70"/>
      <c r="EH178" s="70"/>
      <c r="EI178" s="70"/>
      <c r="EJ178" s="70"/>
      <c r="EK178" s="70"/>
      <c r="EL178" s="70"/>
      <c r="EM178" s="70"/>
      <c r="EN178" s="70"/>
      <c r="EO178" s="70"/>
      <c r="EP178" s="70"/>
      <c r="EQ178" s="70"/>
      <c r="ER178" s="70"/>
      <c r="ES178" s="70"/>
      <c r="ET178" s="70"/>
      <c r="EU178" s="70"/>
      <c r="EV178" s="70"/>
      <c r="EW178" s="70"/>
      <c r="EX178" s="70"/>
      <c r="EY178" s="70"/>
      <c r="EZ178" s="70"/>
      <c r="FA178" s="70"/>
      <c r="FB178" s="70"/>
      <c r="FC178" s="70"/>
      <c r="FD178" s="70"/>
      <c r="FE178" s="70"/>
      <c r="FF178" s="70"/>
      <c r="FG178" s="70"/>
      <c r="FH178" s="70"/>
      <c r="FI178" s="70"/>
      <c r="FJ178" s="70"/>
      <c r="FK178" s="70"/>
      <c r="FL178" s="70"/>
      <c r="FM178" s="70"/>
      <c r="FN178" s="70"/>
      <c r="FO178" s="70"/>
      <c r="FP178" s="70"/>
      <c r="FQ178" s="70"/>
      <c r="FR178" s="70"/>
      <c r="FS178" s="70"/>
      <c r="FT178" s="70"/>
      <c r="FU178" s="70"/>
      <c r="FV178" s="70"/>
      <c r="FW178" s="70"/>
      <c r="FX178" s="70"/>
      <c r="FY178" s="70"/>
      <c r="FZ178" s="70"/>
      <c r="GA178" s="70"/>
      <c r="GB178" s="70"/>
      <c r="GC178" s="70"/>
      <c r="GD178" s="70"/>
      <c r="GE178" s="70"/>
      <c r="GF178" s="70"/>
      <c r="GG178" s="70"/>
      <c r="GH178" s="70"/>
      <c r="GI178" s="70"/>
      <c r="GJ178" s="70"/>
      <c r="GK178" s="70"/>
      <c r="GL178" s="70"/>
      <c r="GM178" s="70"/>
      <c r="GN178" s="70"/>
      <c r="GO178" s="70"/>
      <c r="GP178" s="70"/>
      <c r="GQ178" s="70"/>
      <c r="GR178" s="70"/>
      <c r="GS178" s="70"/>
      <c r="GT178" s="70"/>
      <c r="GU178" s="70"/>
      <c r="GV178" s="70"/>
      <c r="GW178" s="70"/>
      <c r="GX178" s="70"/>
      <c r="GY178" s="70"/>
      <c r="GZ178" s="70"/>
      <c r="HA178" s="70"/>
      <c r="HB178" s="70"/>
      <c r="HC178" s="70"/>
    </row>
    <row r="179" customFormat="false" ht="25.15" hidden="false" customHeight="true" outlineLevel="0" collapsed="false">
      <c r="A179" s="71" t="s">
        <v>462</v>
      </c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  <c r="DI179" s="72"/>
      <c r="DJ179" s="72"/>
      <c r="DK179" s="72"/>
      <c r="DL179" s="72"/>
      <c r="DM179" s="72"/>
      <c r="DN179" s="72"/>
      <c r="DO179" s="72"/>
      <c r="DP179" s="72"/>
      <c r="DQ179" s="72"/>
      <c r="DR179" s="72"/>
      <c r="DS179" s="72"/>
      <c r="DT179" s="72"/>
      <c r="DU179" s="72"/>
      <c r="DV179" s="72"/>
      <c r="DW179" s="72"/>
      <c r="DX179" s="72"/>
      <c r="DY179" s="72"/>
      <c r="DZ179" s="72"/>
      <c r="EA179" s="72"/>
      <c r="EB179" s="72"/>
      <c r="EC179" s="72"/>
      <c r="ED179" s="72"/>
      <c r="EE179" s="72"/>
      <c r="EF179" s="72"/>
      <c r="EG179" s="72"/>
      <c r="EH179" s="72"/>
      <c r="EI179" s="72"/>
      <c r="EJ179" s="72"/>
      <c r="EK179" s="72"/>
      <c r="EL179" s="72"/>
      <c r="EM179" s="72"/>
      <c r="EN179" s="72"/>
      <c r="EO179" s="72"/>
      <c r="EP179" s="72"/>
      <c r="EQ179" s="72"/>
      <c r="ER179" s="72"/>
      <c r="ES179" s="72"/>
      <c r="ET179" s="72"/>
      <c r="EU179" s="72"/>
      <c r="EV179" s="72"/>
      <c r="EW179" s="72"/>
      <c r="EX179" s="72"/>
      <c r="EY179" s="72"/>
      <c r="EZ179" s="72"/>
      <c r="FA179" s="72"/>
      <c r="FB179" s="72"/>
      <c r="FC179" s="72"/>
      <c r="FD179" s="72"/>
      <c r="FE179" s="72"/>
      <c r="FF179" s="72"/>
      <c r="FG179" s="72"/>
      <c r="FH179" s="72"/>
      <c r="FI179" s="72"/>
      <c r="FJ179" s="72"/>
      <c r="FK179" s="72"/>
      <c r="FL179" s="72"/>
      <c r="FM179" s="72"/>
      <c r="FN179" s="72"/>
      <c r="FO179" s="72"/>
      <c r="FP179" s="72"/>
      <c r="FQ179" s="72"/>
      <c r="FR179" s="72"/>
      <c r="FS179" s="72"/>
      <c r="FT179" s="72"/>
      <c r="FU179" s="72"/>
      <c r="FV179" s="72"/>
      <c r="FW179" s="72"/>
      <c r="FX179" s="72"/>
      <c r="FY179" s="72"/>
      <c r="FZ179" s="72"/>
      <c r="GA179" s="72"/>
      <c r="GB179" s="72"/>
      <c r="GC179" s="72"/>
      <c r="GD179" s="72"/>
      <c r="GE179" s="72"/>
      <c r="GF179" s="72"/>
      <c r="GG179" s="72"/>
      <c r="GH179" s="72"/>
      <c r="GI179" s="72"/>
      <c r="GJ179" s="72"/>
      <c r="GK179" s="72"/>
      <c r="GL179" s="72"/>
      <c r="GM179" s="72"/>
      <c r="GN179" s="72"/>
      <c r="GO179" s="72"/>
      <c r="GP179" s="72"/>
      <c r="GQ179" s="72"/>
      <c r="GR179" s="72"/>
      <c r="GS179" s="72"/>
      <c r="GT179" s="72"/>
      <c r="GU179" s="72"/>
      <c r="GV179" s="72"/>
      <c r="GW179" s="72"/>
      <c r="GX179" s="72"/>
      <c r="GY179" s="72"/>
      <c r="GZ179" s="72"/>
      <c r="HA179" s="72"/>
      <c r="HB179" s="72"/>
      <c r="HC179" s="72"/>
    </row>
    <row r="180" customFormat="false" ht="21.6" hidden="false" customHeight="true" outlineLevel="0" collapsed="false">
      <c r="A180" s="71" t="s">
        <v>463</v>
      </c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  <c r="DI180" s="72"/>
      <c r="DJ180" s="72"/>
      <c r="DK180" s="72"/>
      <c r="DL180" s="72"/>
      <c r="DM180" s="72"/>
      <c r="DN180" s="72"/>
      <c r="DO180" s="72"/>
      <c r="DP180" s="72"/>
      <c r="DQ180" s="72"/>
      <c r="DR180" s="72"/>
      <c r="DS180" s="72"/>
      <c r="DT180" s="72"/>
      <c r="DU180" s="72"/>
      <c r="DV180" s="72"/>
      <c r="DW180" s="72"/>
      <c r="DX180" s="72"/>
      <c r="DY180" s="72"/>
      <c r="DZ180" s="72"/>
      <c r="EA180" s="72"/>
      <c r="EB180" s="72"/>
      <c r="EC180" s="72"/>
      <c r="ED180" s="72"/>
      <c r="EE180" s="72"/>
      <c r="EF180" s="72"/>
      <c r="EG180" s="72"/>
      <c r="EH180" s="72"/>
      <c r="EI180" s="72"/>
      <c r="EJ180" s="72"/>
      <c r="EK180" s="72"/>
      <c r="EL180" s="72"/>
      <c r="EM180" s="72"/>
      <c r="EN180" s="72"/>
      <c r="EO180" s="72"/>
      <c r="EP180" s="72"/>
      <c r="EQ180" s="72"/>
      <c r="ER180" s="72"/>
      <c r="ES180" s="72"/>
      <c r="ET180" s="72"/>
      <c r="EU180" s="72"/>
      <c r="EV180" s="72"/>
      <c r="EW180" s="72"/>
      <c r="EX180" s="72"/>
      <c r="EY180" s="72"/>
      <c r="EZ180" s="72"/>
      <c r="FA180" s="72"/>
      <c r="FB180" s="72"/>
      <c r="FC180" s="72"/>
      <c r="FD180" s="72"/>
      <c r="FE180" s="72"/>
      <c r="FF180" s="72"/>
      <c r="FG180" s="72"/>
      <c r="FH180" s="72"/>
      <c r="FI180" s="72"/>
      <c r="FJ180" s="72"/>
      <c r="FK180" s="72"/>
      <c r="FL180" s="72"/>
      <c r="FM180" s="72"/>
      <c r="FN180" s="72"/>
      <c r="FO180" s="72"/>
      <c r="FP180" s="72"/>
      <c r="FQ180" s="72"/>
      <c r="FR180" s="72"/>
      <c r="FS180" s="72"/>
      <c r="FT180" s="72"/>
      <c r="FU180" s="72"/>
      <c r="FV180" s="72"/>
      <c r="FW180" s="72"/>
      <c r="FX180" s="72"/>
      <c r="FY180" s="72"/>
      <c r="FZ180" s="72"/>
      <c r="GA180" s="72"/>
      <c r="GB180" s="72"/>
      <c r="GC180" s="72"/>
      <c r="GD180" s="72"/>
      <c r="GE180" s="72"/>
      <c r="GF180" s="72"/>
      <c r="GG180" s="72"/>
      <c r="GH180" s="72"/>
      <c r="GI180" s="72"/>
      <c r="GJ180" s="72"/>
      <c r="GK180" s="72"/>
      <c r="GL180" s="72"/>
      <c r="GM180" s="72"/>
      <c r="GN180" s="72"/>
      <c r="GO180" s="72"/>
      <c r="GP180" s="72"/>
      <c r="GQ180" s="72"/>
      <c r="GR180" s="72"/>
      <c r="GS180" s="72"/>
      <c r="GT180" s="72"/>
      <c r="GU180" s="72"/>
      <c r="GV180" s="72"/>
      <c r="GW180" s="72"/>
      <c r="GX180" s="72"/>
      <c r="GY180" s="72"/>
      <c r="GZ180" s="72"/>
      <c r="HA180" s="72"/>
      <c r="HB180" s="72"/>
      <c r="HC180" s="72"/>
    </row>
    <row r="181" customFormat="false" ht="24.6" hidden="false" customHeight="true" outlineLevel="0" collapsed="false">
      <c r="A181" s="71" t="s">
        <v>464</v>
      </c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  <c r="DI181" s="72"/>
      <c r="DJ181" s="72"/>
      <c r="DK181" s="72"/>
      <c r="DL181" s="72"/>
      <c r="DM181" s="72"/>
      <c r="DN181" s="72"/>
      <c r="DO181" s="72"/>
      <c r="DP181" s="72"/>
      <c r="DQ181" s="72"/>
      <c r="DR181" s="72"/>
      <c r="DS181" s="72"/>
      <c r="DT181" s="72"/>
      <c r="DU181" s="72"/>
      <c r="DV181" s="72"/>
      <c r="DW181" s="72"/>
      <c r="DX181" s="72"/>
      <c r="DY181" s="72"/>
      <c r="DZ181" s="72"/>
      <c r="EA181" s="72"/>
      <c r="EB181" s="72"/>
      <c r="EC181" s="72"/>
      <c r="ED181" s="72"/>
      <c r="EE181" s="72"/>
      <c r="EF181" s="72"/>
      <c r="EG181" s="72"/>
      <c r="EH181" s="72"/>
      <c r="EI181" s="72"/>
      <c r="EJ181" s="72"/>
      <c r="EK181" s="72"/>
      <c r="EL181" s="72"/>
      <c r="EM181" s="72"/>
      <c r="EN181" s="72"/>
      <c r="EO181" s="72"/>
      <c r="EP181" s="72"/>
      <c r="EQ181" s="72"/>
      <c r="ER181" s="72"/>
      <c r="ES181" s="72"/>
      <c r="ET181" s="72"/>
      <c r="EU181" s="72"/>
      <c r="EV181" s="72"/>
      <c r="EW181" s="72"/>
      <c r="EX181" s="72"/>
      <c r="EY181" s="72"/>
      <c r="EZ181" s="72"/>
      <c r="FA181" s="72"/>
      <c r="FB181" s="72"/>
      <c r="FC181" s="72"/>
      <c r="FD181" s="72"/>
      <c r="FE181" s="72"/>
      <c r="FF181" s="72"/>
      <c r="FG181" s="72"/>
      <c r="FH181" s="72"/>
      <c r="FI181" s="72"/>
      <c r="FJ181" s="72"/>
      <c r="FK181" s="72"/>
      <c r="FL181" s="72"/>
      <c r="FM181" s="72"/>
      <c r="FN181" s="72"/>
      <c r="FO181" s="72"/>
      <c r="FP181" s="72"/>
      <c r="FQ181" s="72"/>
      <c r="FR181" s="72"/>
      <c r="FS181" s="72"/>
      <c r="FT181" s="72"/>
      <c r="FU181" s="72"/>
      <c r="FV181" s="72"/>
      <c r="FW181" s="72"/>
      <c r="FX181" s="72"/>
      <c r="FY181" s="72"/>
      <c r="FZ181" s="72"/>
      <c r="GA181" s="72"/>
      <c r="GB181" s="72"/>
      <c r="GC181" s="72"/>
      <c r="GD181" s="72"/>
      <c r="GE181" s="72"/>
      <c r="GF181" s="72"/>
      <c r="GG181" s="72"/>
      <c r="GH181" s="72"/>
      <c r="GI181" s="72"/>
      <c r="GJ181" s="72"/>
      <c r="GK181" s="72"/>
      <c r="GL181" s="72"/>
      <c r="GM181" s="72"/>
      <c r="GN181" s="72"/>
      <c r="GO181" s="72"/>
      <c r="GP181" s="72"/>
      <c r="GQ181" s="72"/>
      <c r="GR181" s="72"/>
      <c r="GS181" s="72"/>
      <c r="GT181" s="72"/>
      <c r="GU181" s="72"/>
      <c r="GV181" s="72"/>
      <c r="GW181" s="72"/>
      <c r="GX181" s="72"/>
      <c r="GY181" s="72"/>
      <c r="GZ181" s="72"/>
      <c r="HA181" s="72"/>
      <c r="HB181" s="72"/>
      <c r="HC181" s="72"/>
    </row>
    <row r="182" customFormat="false" ht="17.45" hidden="false" customHeight="true" outlineLevel="0" collapsed="false">
      <c r="A182" s="71" t="s">
        <v>465</v>
      </c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  <c r="DI182" s="72"/>
      <c r="DJ182" s="72"/>
      <c r="DK182" s="72"/>
      <c r="DL182" s="72"/>
      <c r="DM182" s="72"/>
      <c r="DN182" s="72"/>
      <c r="DO182" s="72"/>
      <c r="DP182" s="72"/>
      <c r="DQ182" s="72"/>
      <c r="DR182" s="72"/>
      <c r="DS182" s="72"/>
      <c r="DT182" s="72"/>
      <c r="DU182" s="72"/>
      <c r="DV182" s="72"/>
      <c r="DW182" s="72"/>
      <c r="DX182" s="72"/>
      <c r="DY182" s="72"/>
      <c r="DZ182" s="72"/>
      <c r="EA182" s="72"/>
      <c r="EB182" s="72"/>
      <c r="EC182" s="72"/>
      <c r="ED182" s="72"/>
      <c r="EE182" s="72"/>
      <c r="EF182" s="72"/>
      <c r="EG182" s="72"/>
      <c r="EH182" s="72"/>
      <c r="EI182" s="72"/>
      <c r="EJ182" s="72"/>
      <c r="EK182" s="72"/>
      <c r="EL182" s="72"/>
      <c r="EM182" s="72"/>
      <c r="EN182" s="72"/>
      <c r="EO182" s="72"/>
      <c r="EP182" s="72"/>
      <c r="EQ182" s="72"/>
      <c r="ER182" s="72"/>
      <c r="ES182" s="72"/>
      <c r="ET182" s="72"/>
      <c r="EU182" s="72"/>
      <c r="EV182" s="72"/>
      <c r="EW182" s="72"/>
      <c r="EX182" s="72"/>
      <c r="EY182" s="72"/>
      <c r="EZ182" s="72"/>
      <c r="FA182" s="72"/>
      <c r="FB182" s="72"/>
      <c r="FC182" s="72"/>
      <c r="FD182" s="72"/>
      <c r="FE182" s="72"/>
      <c r="FF182" s="72"/>
      <c r="FG182" s="72"/>
      <c r="FH182" s="72"/>
      <c r="FI182" s="72"/>
      <c r="FJ182" s="72"/>
      <c r="FK182" s="72"/>
      <c r="FL182" s="72"/>
      <c r="FM182" s="72"/>
      <c r="FN182" s="72"/>
      <c r="FO182" s="72"/>
      <c r="FP182" s="72"/>
      <c r="FQ182" s="72"/>
      <c r="FR182" s="72"/>
      <c r="FS182" s="72"/>
      <c r="FT182" s="72"/>
      <c r="FU182" s="72"/>
      <c r="FV182" s="72"/>
      <c r="FW182" s="72"/>
      <c r="FX182" s="72"/>
      <c r="FY182" s="72"/>
      <c r="FZ182" s="72"/>
      <c r="GA182" s="72"/>
      <c r="GB182" s="72"/>
      <c r="GC182" s="72"/>
      <c r="GD182" s="72"/>
      <c r="GE182" s="72"/>
      <c r="GF182" s="72"/>
      <c r="GG182" s="72"/>
      <c r="GH182" s="72"/>
      <c r="GI182" s="72"/>
      <c r="GJ182" s="72"/>
      <c r="GK182" s="72"/>
      <c r="GL182" s="72"/>
      <c r="GM182" s="72"/>
      <c r="GN182" s="72"/>
      <c r="GO182" s="72"/>
      <c r="GP182" s="72"/>
      <c r="GQ182" s="72"/>
      <c r="GR182" s="72"/>
      <c r="GS182" s="72"/>
      <c r="GT182" s="72"/>
      <c r="GU182" s="72"/>
      <c r="GV182" s="72"/>
      <c r="GW182" s="72"/>
      <c r="GX182" s="72"/>
      <c r="GY182" s="72"/>
      <c r="GZ182" s="72"/>
      <c r="HA182" s="72"/>
      <c r="HB182" s="72"/>
      <c r="HC182" s="72"/>
    </row>
    <row r="183" customFormat="false" ht="1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0"/>
      <c r="CX183" s="70"/>
      <c r="CY183" s="70"/>
      <c r="CZ183" s="70"/>
      <c r="DA183" s="70"/>
      <c r="DB183" s="70"/>
      <c r="DC183" s="70"/>
      <c r="DD183" s="70"/>
      <c r="DE183" s="70"/>
      <c r="DF183" s="70"/>
      <c r="DG183" s="70"/>
      <c r="DH183" s="70"/>
      <c r="DI183" s="70"/>
      <c r="DJ183" s="70"/>
      <c r="DK183" s="70"/>
      <c r="DL183" s="70"/>
      <c r="DM183" s="70"/>
      <c r="DN183" s="70"/>
      <c r="DO183" s="70"/>
      <c r="DP183" s="70"/>
      <c r="DQ183" s="70"/>
      <c r="DR183" s="70"/>
      <c r="DS183" s="70"/>
      <c r="DT183" s="70"/>
      <c r="DU183" s="70"/>
      <c r="DV183" s="70"/>
      <c r="DW183" s="70"/>
      <c r="DX183" s="70"/>
      <c r="DY183" s="70"/>
      <c r="DZ183" s="70"/>
      <c r="EA183" s="70"/>
      <c r="EB183" s="70"/>
      <c r="EC183" s="70"/>
      <c r="ED183" s="70"/>
      <c r="EE183" s="70"/>
      <c r="EF183" s="70"/>
      <c r="EG183" s="70"/>
      <c r="EH183" s="70"/>
      <c r="EI183" s="70"/>
      <c r="EJ183" s="70"/>
      <c r="EK183" s="70"/>
      <c r="EL183" s="70"/>
      <c r="EM183" s="70"/>
      <c r="EN183" s="70"/>
      <c r="EO183" s="70"/>
      <c r="EP183" s="70"/>
      <c r="EQ183" s="70"/>
      <c r="ER183" s="70"/>
      <c r="ES183" s="70"/>
      <c r="ET183" s="70"/>
      <c r="EU183" s="70"/>
      <c r="EV183" s="70"/>
      <c r="EW183" s="70"/>
      <c r="EX183" s="70"/>
      <c r="EY183" s="70"/>
      <c r="EZ183" s="70"/>
      <c r="FA183" s="70"/>
      <c r="FB183" s="70"/>
      <c r="FC183" s="70"/>
      <c r="FD183" s="70"/>
      <c r="FE183" s="70"/>
      <c r="FF183" s="70"/>
      <c r="FG183" s="70"/>
      <c r="FH183" s="70"/>
      <c r="FI183" s="70"/>
      <c r="FJ183" s="70"/>
      <c r="FK183" s="70"/>
      <c r="FL183" s="70"/>
      <c r="FM183" s="70"/>
      <c r="FN183" s="70"/>
      <c r="FO183" s="70"/>
      <c r="FP183" s="70"/>
      <c r="FQ183" s="70"/>
      <c r="FR183" s="70"/>
      <c r="FS183" s="70"/>
      <c r="FT183" s="70"/>
      <c r="FU183" s="70"/>
      <c r="FV183" s="70"/>
      <c r="FW183" s="70"/>
      <c r="FX183" s="70"/>
      <c r="FY183" s="70"/>
      <c r="FZ183" s="70"/>
      <c r="GA183" s="70"/>
      <c r="GB183" s="70"/>
      <c r="GC183" s="70"/>
      <c r="GD183" s="70"/>
      <c r="GE183" s="70"/>
      <c r="GF183" s="70"/>
      <c r="GG183" s="70"/>
      <c r="GH183" s="70"/>
      <c r="GI183" s="70"/>
      <c r="GJ183" s="70"/>
      <c r="GK183" s="70"/>
      <c r="GL183" s="70"/>
      <c r="GM183" s="70"/>
      <c r="GN183" s="70"/>
      <c r="GO183" s="70"/>
      <c r="GP183" s="70"/>
      <c r="GQ183" s="70"/>
      <c r="GR183" s="70"/>
      <c r="GS183" s="70"/>
      <c r="GT183" s="70"/>
      <c r="GU183" s="70"/>
      <c r="GV183" s="70"/>
      <c r="GW183" s="70"/>
      <c r="GX183" s="70"/>
      <c r="GY183" s="70"/>
      <c r="GZ183" s="70"/>
      <c r="HA183" s="70"/>
      <c r="HB183" s="70"/>
      <c r="HC183" s="70"/>
    </row>
  </sheetData>
  <mergeCells count="64">
    <mergeCell ref="AB1:AD1"/>
    <mergeCell ref="A3:AD3"/>
    <mergeCell ref="M5:R5"/>
    <mergeCell ref="M6:R6"/>
    <mergeCell ref="N10:V10"/>
    <mergeCell ref="N11:V11"/>
    <mergeCell ref="A13:A15"/>
    <mergeCell ref="B13:B15"/>
    <mergeCell ref="C13:C15"/>
    <mergeCell ref="D13:D15"/>
    <mergeCell ref="E13:E15"/>
    <mergeCell ref="F13:G14"/>
    <mergeCell ref="H13:M13"/>
    <mergeCell ref="N13:N15"/>
    <mergeCell ref="O13:O15"/>
    <mergeCell ref="P13:Q14"/>
    <mergeCell ref="R13:T14"/>
    <mergeCell ref="U13:AD13"/>
    <mergeCell ref="AE13:HB13"/>
    <mergeCell ref="HC13:HC15"/>
    <mergeCell ref="H14:J14"/>
    <mergeCell ref="K14:M14"/>
    <mergeCell ref="U14:Y14"/>
    <mergeCell ref="Z14:AD14"/>
    <mergeCell ref="AE14:AI14"/>
    <mergeCell ref="AJ14:AN14"/>
    <mergeCell ref="AO14:AS14"/>
    <mergeCell ref="AT14:AX14"/>
    <mergeCell ref="AY14:BC14"/>
    <mergeCell ref="BD14:BH14"/>
    <mergeCell ref="BI14:BM14"/>
    <mergeCell ref="BN14:BR14"/>
    <mergeCell ref="BS14:BW14"/>
    <mergeCell ref="BX14:CB14"/>
    <mergeCell ref="CC14:CG14"/>
    <mergeCell ref="CH14:CL14"/>
    <mergeCell ref="CM14:CQ14"/>
    <mergeCell ref="CR14:CV14"/>
    <mergeCell ref="CW14:DA14"/>
    <mergeCell ref="DB14:DF14"/>
    <mergeCell ref="DG14:DK14"/>
    <mergeCell ref="DL14:DP14"/>
    <mergeCell ref="DQ14:DU14"/>
    <mergeCell ref="DV14:DZ14"/>
    <mergeCell ref="EA14:EE14"/>
    <mergeCell ref="EF14:EJ14"/>
    <mergeCell ref="EK14:EO14"/>
    <mergeCell ref="EP14:ET14"/>
    <mergeCell ref="EU14:EY14"/>
    <mergeCell ref="EZ14:FD14"/>
    <mergeCell ref="FE14:FI14"/>
    <mergeCell ref="FJ14:FN14"/>
    <mergeCell ref="FO14:FS14"/>
    <mergeCell ref="FT14:FX14"/>
    <mergeCell ref="FY14:GC14"/>
    <mergeCell ref="GD14:GH14"/>
    <mergeCell ref="GI14:GM14"/>
    <mergeCell ref="GN14:GR14"/>
    <mergeCell ref="GS14:GW14"/>
    <mergeCell ref="GX14:HB14"/>
    <mergeCell ref="A179:Q179"/>
    <mergeCell ref="A180:Q180"/>
    <mergeCell ref="A181:Q181"/>
    <mergeCell ref="A182:Q18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20" man="true" max="65535" min="0"/>
    <brk id="50" man="true" max="65535" min="0"/>
    <brk id="7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3T18:07:27Z</dcterms:created>
  <dc:creator>Артемова Виктория Викторовна</dc:creator>
  <dc:description/>
  <dc:language>en-US</dc:language>
  <cp:lastModifiedBy>Зуева Елена Викторовна</cp:lastModifiedBy>
  <cp:lastPrinted>2017-05-24T16:40:09Z</cp:lastPrinted>
  <dcterms:modified xsi:type="dcterms:W3CDTF">2019-07-26T07:05:27Z</dcterms:modified>
  <cp:revision>0</cp:revision>
  <dc:subject/>
  <dc:title/>
</cp:coreProperties>
</file>